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89796"/>
        <c:axId val="66140262"/>
      </c:scatterChart>
      <c:valAx>
        <c:axId val="4618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262"/>
        <c:crossesAt val="0"/>
        <c:crossBetween val="midCat"/>
      </c:valAx>
      <c:valAx>
        <c:axId val="661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142303"/>
        <c:axId val="47257835"/>
      </c:barChart>
      <c:catAx>
        <c:axId val="8414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835"/>
        <c:crossesAt val="0"/>
        <c:auto val="1"/>
        <c:lblAlgn val="ctr"/>
        <c:lblOffset val="100"/>
        <c:noMultiLvlLbl val="0"/>
      </c:catAx>
      <c:valAx>
        <c:axId val="472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66441"/>
        <c:axId val="70041074"/>
      </c:barChart>
      <c:catAx>
        <c:axId val="2586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074"/>
        <c:crossesAt val="0"/>
        <c:auto val="1"/>
        <c:lblAlgn val="ctr"/>
        <c:lblOffset val="100"/>
        <c:noMultiLvlLbl val="0"/>
      </c:catAx>
      <c:valAx>
        <c:axId val="700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20230"/>
        <c:axId val="7478836"/>
      </c:barChart>
      <c:catAx>
        <c:axId val="7322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36"/>
        <c:crossesAt val="0"/>
        <c:auto val="1"/>
        <c:lblAlgn val="ctr"/>
        <c:lblOffset val="100"/>
        <c:noMultiLvlLbl val="0"/>
      </c:catAx>
      <c:valAx>
        <c:axId val="74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398846"/>
        <c:axId val="63939595"/>
      </c:areaChart>
      <c:catAx>
        <c:axId val="8839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595"/>
        <c:crossesAt val="0"/>
        <c:auto val="1"/>
        <c:lblAlgn val="ctr"/>
        <c:lblOffset val="100"/>
        <c:noMultiLvlLbl val="0"/>
      </c:catAx>
      <c:valAx>
        <c:axId val="639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362021"/>
        <c:axId val="14917837"/>
      </c:areaChart>
      <c:catAx>
        <c:axId val="5636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837"/>
        <c:crossesAt val="0"/>
        <c:auto val="1"/>
        <c:lblAlgn val="ctr"/>
        <c:lblOffset val="100"/>
        <c:noMultiLvlLbl val="0"/>
      </c:catAx>
      <c:valAx>
        <c:axId val="149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915291"/>
        <c:axId val="59226698"/>
      </c:areaChart>
      <c:catAx>
        <c:axId val="4691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698"/>
        <c:crossesAt val="0"/>
        <c:auto val="1"/>
        <c:lblAlgn val="ctr"/>
        <c:lblOffset val="100"/>
        <c:noMultiLvlLbl val="0"/>
      </c:catAx>
      <c:valAx>
        <c:axId val="592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1609"/>
        <c:axId val="51962846"/>
      </c:lineChart>
      <c:catAx>
        <c:axId val="3025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846"/>
        <c:crossesAt val="0"/>
        <c:auto val="1"/>
        <c:lblAlgn val="ctr"/>
        <c:lblOffset val="100"/>
        <c:noMultiLvlLbl val="0"/>
      </c:catAx>
      <c:valAx>
        <c:axId val="519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7981"/>
        <c:axId val="24839984"/>
      </c:lineChart>
      <c:catAx>
        <c:axId val="4195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984"/>
        <c:crossesAt val="0"/>
        <c:auto val="1"/>
        <c:lblAlgn val="ctr"/>
        <c:lblOffset val="100"/>
        <c:noMultiLvlLbl val="0"/>
      </c:catAx>
      <c:valAx>
        <c:axId val="248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7103"/>
        <c:axId val="53453077"/>
      </c:lineChart>
      <c:catAx>
        <c:axId val="7706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077"/>
        <c:crossesAt val="0"/>
        <c:auto val="1"/>
        <c:lblAlgn val="ctr"/>
        <c:lblOffset val="100"/>
        <c:noMultiLvlLbl val="0"/>
      </c:catAx>
      <c:valAx>
        <c:axId val="534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784921"/>
        <c:axId val="13810173"/>
      </c:scatterChart>
      <c:valAx>
        <c:axId val="307849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73"/>
        <c:crossesAt val="0"/>
        <c:crossBetween val="midCat"/>
      </c:valAx>
      <c:valAx>
        <c:axId val="138101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904621"/>
        <c:axId val="62805934"/>
      </c:radarChart>
      <c:catAx>
        <c:axId val="83904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934"/>
        <c:crossesAt val="0"/>
        <c:auto val="1"/>
        <c:lblAlgn val="ctr"/>
        <c:lblOffset val="100"/>
        <c:noMultiLvlLbl val="0"/>
      </c:catAx>
      <c:valAx>
        <c:axId val="62805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222002"/>
        <c:axId val="69122472"/>
      </c:radarChart>
      <c:catAx>
        <c:axId val="52222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472"/>
        <c:crossesAt val="0"/>
        <c:auto val="1"/>
        <c:lblAlgn val="ctr"/>
        <c:lblOffset val="100"/>
        <c:noMultiLvlLbl val="0"/>
      </c:catAx>
      <c:valAx>
        <c:axId val="69122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787072"/>
        <c:axId val="37671966"/>
      </c:radarChart>
      <c:catAx>
        <c:axId val="75787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966"/>
        <c:crossesAt val="0"/>
        <c:auto val="1"/>
        <c:lblAlgn val="ctr"/>
        <c:lblOffset val="100"/>
        <c:noMultiLvlLbl val="0"/>
      </c:catAx>
      <c:valAx>
        <c:axId val="37671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1236"/>
        <c:axId val="63551059"/>
      </c:lineChart>
      <c:catAx>
        <c:axId val="8365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059"/>
        <c:crossesAt val="0"/>
        <c:auto val="1"/>
        <c:lblAlgn val="ctr"/>
        <c:lblOffset val="100"/>
        <c:noMultiLvlLbl val="0"/>
      </c:catAx>
      <c:valAx>
        <c:axId val="63551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74814"/>
        <c:axId val="66656337"/>
      </c:bubbleChart>
      <c:valAx>
        <c:axId val="1827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37"/>
        <c:crossesAt val="0"/>
        <c:crossBetween val="midCat"/>
      </c:valAx>
      <c:valAx>
        <c:axId val="666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5645"/>
        <c:axId val="7195680"/>
      </c:lineChart>
      <c:catAx>
        <c:axId val="2161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80"/>
        <c:crossesAt val="0"/>
        <c:auto val="1"/>
        <c:lblAlgn val="ctr"/>
        <c:lblOffset val="100"/>
        <c:noMultiLvlLbl val="0"/>
      </c:catAx>
      <c:valAx>
        <c:axId val="7195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2331"/>
        <c:axId val="83214526"/>
      </c:lineChart>
      <c:catAx>
        <c:axId val="479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526"/>
        <c:crossesAt val="0"/>
        <c:auto val="1"/>
        <c:lblAlgn val="ctr"/>
        <c:lblOffset val="100"/>
        <c:noMultiLvlLbl val="0"/>
      </c:catAx>
      <c:valAx>
        <c:axId val="83214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3415"/>
        <c:axId val="79409054"/>
      </c:lineChart>
      <c:catAx>
        <c:axId val="8032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054"/>
        <c:crossesAt val="0"/>
        <c:auto val="1"/>
        <c:lblAlgn val="ctr"/>
        <c:lblOffset val="100"/>
        <c:noMultiLvlLbl val="0"/>
      </c:catAx>
      <c:valAx>
        <c:axId val="794090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4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9956"/>
        <c:axId val="53284493"/>
      </c:lineChart>
      <c:catAx>
        <c:axId val="1677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493"/>
        <c:crossesAt val="0"/>
        <c:auto val="1"/>
        <c:lblAlgn val="ctr"/>
        <c:lblOffset val="100"/>
        <c:noMultiLvlLbl val="0"/>
      </c:catAx>
      <c:valAx>
        <c:axId val="53284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1332"/>
        <c:axId val="14891664"/>
      </c:lineChart>
      <c:catAx>
        <c:axId val="3579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664"/>
        <c:crossesAt val="0"/>
        <c:auto val="1"/>
        <c:lblAlgn val="ctr"/>
        <c:lblOffset val="100"/>
        <c:noMultiLvlLbl val="0"/>
      </c:catAx>
      <c:valAx>
        <c:axId val="1489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3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691"/>
        <c:axId val="66969501"/>
      </c:lineChart>
      <c:catAx>
        <c:axId val="399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501"/>
        <c:crossesAt val="0"/>
        <c:auto val="1"/>
        <c:lblAlgn val="ctr"/>
        <c:lblOffset val="100"/>
        <c:noMultiLvlLbl val="0"/>
      </c:catAx>
      <c:valAx>
        <c:axId val="66969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9726"/>
        <c:axId val="5126385"/>
      </c:lineChart>
      <c:catAx>
        <c:axId val="8621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85"/>
        <c:crossesAt val="0"/>
        <c:auto val="1"/>
        <c:lblAlgn val="ctr"/>
        <c:lblOffset val="100"/>
        <c:noMultiLvlLbl val="0"/>
      </c:catAx>
      <c:valAx>
        <c:axId val="5126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7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4000"/>
        <c:axId val="79100204"/>
      </c:lineChart>
      <c:catAx>
        <c:axId val="9190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204"/>
        <c:crossesAt val="0"/>
        <c:auto val="1"/>
        <c:lblAlgn val="ctr"/>
        <c:lblOffset val="100"/>
        <c:noMultiLvlLbl val="0"/>
      </c:catAx>
      <c:valAx>
        <c:axId val="79100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0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13755"/>
        <c:axId val="33307327"/>
      </c:barChart>
      <c:catAx>
        <c:axId val="7081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327"/>
        <c:auto val="1"/>
        <c:lblAlgn val="ctr"/>
        <c:lblOffset val="100"/>
        <c:noMultiLvlLbl val="0"/>
      </c:catAx>
      <c:valAx>
        <c:axId val="33307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11705"/>
        <c:axId val="48839924"/>
      </c:bubbleChart>
      <c:valAx>
        <c:axId val="6951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924"/>
        <c:crossesAt val="0"/>
        <c:crossBetween val="midCat"/>
      </c:valAx>
      <c:valAx>
        <c:axId val="488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227073"/>
        <c:axId val="5368390"/>
      </c:areaChart>
      <c:catAx>
        <c:axId val="672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90"/>
        <c:auto val="1"/>
        <c:lblAlgn val="ctr"/>
        <c:lblOffset val="100"/>
        <c:noMultiLvlLbl val="0"/>
      </c:catAx>
      <c:valAx>
        <c:axId val="5368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655166"/>
        <c:axId val="58444259"/>
      </c:radarChart>
      <c:catAx>
        <c:axId val="436551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4259"/>
        <c:auto val="1"/>
        <c:lblAlgn val="ctr"/>
        <c:lblOffset val="100"/>
        <c:noMultiLvlLbl val="0"/>
      </c:catAx>
      <c:valAx>
        <c:axId val="58444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0420"/>
        <c:axId val="10856468"/>
      </c:lineChart>
      <c:catAx>
        <c:axId val="2110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468"/>
        <c:auto val="1"/>
        <c:lblAlgn val="ctr"/>
        <c:lblOffset val="100"/>
        <c:noMultiLvlLbl val="0"/>
      </c:catAx>
      <c:valAx>
        <c:axId val="10856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265952"/>
        <c:axId val="15649192"/>
      </c:bubbleChart>
      <c:valAx>
        <c:axId val="6826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192"/>
        <c:crossesAt val="0"/>
        <c:crossBetween val="midCat"/>
      </c:valAx>
      <c:valAx>
        <c:axId val="1564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640603"/>
        <c:axId val="69675310"/>
      </c:scatterChart>
      <c:valAx>
        <c:axId val="6664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310"/>
        <c:crossesAt val="0"/>
        <c:crossBetween val="midCat"/>
      </c:valAx>
      <c:valAx>
        <c:axId val="69675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7548"/>
        <c:axId val="18631611"/>
      </c:lineChart>
      <c:catAx>
        <c:axId val="6071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611"/>
        <c:crossesAt val="0"/>
        <c:auto val="1"/>
        <c:lblAlgn val="ctr"/>
        <c:lblOffset val="100"/>
        <c:noMultiLvlLbl val="0"/>
      </c:catAx>
      <c:valAx>
        <c:axId val="18631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789612"/>
        <c:axId val="1610206"/>
      </c:barChart>
      <c:catAx>
        <c:axId val="8678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06"/>
        <c:crossesAt val="0"/>
        <c:auto val="1"/>
        <c:lblAlgn val="ctr"/>
        <c:lblOffset val="100"/>
        <c:noMultiLvlLbl val="0"/>
      </c:catAx>
      <c:valAx>
        <c:axId val="1610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263276"/>
        <c:axId val="86988598"/>
      </c:areaChart>
      <c:catAx>
        <c:axId val="7826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598"/>
        <c:crossesAt val="0"/>
        <c:auto val="1"/>
        <c:lblAlgn val="ctr"/>
        <c:lblOffset val="100"/>
        <c:noMultiLvlLbl val="0"/>
      </c:catAx>
      <c:valAx>
        <c:axId val="86988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635229"/>
        <c:axId val="37817578"/>
      </c:barChart>
      <c:catAx>
        <c:axId val="1363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578"/>
        <c:crossesAt val="0"/>
        <c:auto val="1"/>
        <c:lblAlgn val="ctr"/>
        <c:lblOffset val="100"/>
        <c:noMultiLvlLbl val="0"/>
      </c:catAx>
      <c:valAx>
        <c:axId val="378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10369"/>
        <c:axId val="16273895"/>
      </c:bubbleChart>
      <c:valAx>
        <c:axId val="535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895"/>
        <c:crossesAt val="0"/>
        <c:crossBetween val="midCat"/>
      </c:valAx>
      <c:valAx>
        <c:axId val="162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05475"/>
        <c:axId val="39573611"/>
      </c:bubbleChart>
      <c:valAx>
        <c:axId val="4650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611"/>
        <c:crossesAt val="0"/>
        <c:crossBetween val="midCat"/>
      </c:valAx>
      <c:valAx>
        <c:axId val="395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528951"/>
        <c:axId val="56381574"/>
      </c:barChart>
      <c:catAx>
        <c:axId val="6752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574"/>
        <c:crossesAt val="0"/>
        <c:auto val="1"/>
        <c:lblAlgn val="ctr"/>
        <c:lblOffset val="100"/>
        <c:noMultiLvlLbl val="0"/>
      </c:catAx>
      <c:valAx>
        <c:axId val="563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43410"/>
        <c:axId val="9655072"/>
      </c:barChart>
      <c:catAx>
        <c:axId val="92743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72"/>
        <c:crossesAt val="0"/>
        <c:auto val="1"/>
        <c:lblAlgn val="ctr"/>
        <c:lblOffset val="100"/>
        <c:noMultiLvlLbl val="0"/>
      </c:catAx>
      <c:valAx>
        <c:axId val="96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06085"/>
        <c:axId val="61586144"/>
      </c:barChart>
      <c:catAx>
        <c:axId val="5340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144"/>
        <c:crossesAt val="0"/>
        <c:auto val="1"/>
        <c:lblAlgn val="ctr"/>
        <c:lblOffset val="100"/>
        <c:noMultiLvlLbl val="0"/>
      </c:catAx>
      <c:valAx>
        <c:axId val="6158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