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576203"/>
        <c:axId val="74430808"/>
      </c:scatterChart>
      <c:valAx>
        <c:axId val="3757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808"/>
        <c:crossesAt val="0"/>
        <c:crossBetween val="midCat"/>
      </c:valAx>
      <c:valAx>
        <c:axId val="744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4333"/>
        <c:axId val="80894028"/>
      </c:barChart>
      <c:catAx>
        <c:axId val="24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028"/>
        <c:crossesAt val="0"/>
        <c:auto val="1"/>
        <c:lblAlgn val="ctr"/>
        <c:lblOffset val="100"/>
        <c:noMultiLvlLbl val="0"/>
      </c:catAx>
      <c:valAx>
        <c:axId val="808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034000"/>
        <c:axId val="98355220"/>
      </c:barChart>
      <c:catAx>
        <c:axId val="3203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220"/>
        <c:crossesAt val="0"/>
        <c:auto val="1"/>
        <c:lblAlgn val="ctr"/>
        <c:lblOffset val="100"/>
        <c:noMultiLvlLbl val="0"/>
      </c:catAx>
      <c:valAx>
        <c:axId val="9835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823723"/>
        <c:axId val="73848510"/>
      </c:barChart>
      <c:catAx>
        <c:axId val="2882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510"/>
        <c:crossesAt val="0"/>
        <c:auto val="1"/>
        <c:lblAlgn val="ctr"/>
        <c:lblOffset val="100"/>
        <c:noMultiLvlLbl val="0"/>
      </c:catAx>
      <c:valAx>
        <c:axId val="738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474303"/>
        <c:axId val="95477181"/>
      </c:areaChart>
      <c:catAx>
        <c:axId val="7547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181"/>
        <c:crossesAt val="0"/>
        <c:auto val="1"/>
        <c:lblAlgn val="ctr"/>
        <c:lblOffset val="100"/>
        <c:noMultiLvlLbl val="0"/>
      </c:catAx>
      <c:valAx>
        <c:axId val="954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664066"/>
        <c:axId val="42653406"/>
      </c:areaChart>
      <c:catAx>
        <c:axId val="5366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406"/>
        <c:crossesAt val="0"/>
        <c:auto val="1"/>
        <c:lblAlgn val="ctr"/>
        <c:lblOffset val="100"/>
        <c:noMultiLvlLbl val="0"/>
      </c:catAx>
      <c:valAx>
        <c:axId val="426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145833"/>
        <c:axId val="58414455"/>
      </c:areaChart>
      <c:catAx>
        <c:axId val="9214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455"/>
        <c:crossesAt val="0"/>
        <c:auto val="1"/>
        <c:lblAlgn val="ctr"/>
        <c:lblOffset val="100"/>
        <c:noMultiLvlLbl val="0"/>
      </c:catAx>
      <c:valAx>
        <c:axId val="5841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5200"/>
        <c:axId val="2959333"/>
      </c:lineChart>
      <c:catAx>
        <c:axId val="7530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33"/>
        <c:crossesAt val="0"/>
        <c:auto val="1"/>
        <c:lblAlgn val="ctr"/>
        <c:lblOffset val="100"/>
        <c:noMultiLvlLbl val="0"/>
      </c:catAx>
      <c:valAx>
        <c:axId val="295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3356"/>
        <c:axId val="17788573"/>
      </c:lineChart>
      <c:catAx>
        <c:axId val="2816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573"/>
        <c:crossesAt val="0"/>
        <c:auto val="1"/>
        <c:lblAlgn val="ctr"/>
        <c:lblOffset val="100"/>
        <c:noMultiLvlLbl val="0"/>
      </c:catAx>
      <c:valAx>
        <c:axId val="177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600"/>
        <c:axId val="64949735"/>
      </c:lineChart>
      <c:catAx>
        <c:axId val="661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735"/>
        <c:crossesAt val="0"/>
        <c:auto val="1"/>
        <c:lblAlgn val="ctr"/>
        <c:lblOffset val="100"/>
        <c:noMultiLvlLbl val="0"/>
      </c:catAx>
      <c:valAx>
        <c:axId val="649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984555"/>
        <c:axId val="75362326"/>
      </c:scatterChart>
      <c:valAx>
        <c:axId val="909845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326"/>
        <c:crossesAt val="0"/>
        <c:crossBetween val="midCat"/>
      </c:valAx>
      <c:valAx>
        <c:axId val="753623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232528"/>
        <c:axId val="95439074"/>
      </c:radarChart>
      <c:catAx>
        <c:axId val="45232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074"/>
        <c:crossesAt val="0"/>
        <c:auto val="1"/>
        <c:lblAlgn val="ctr"/>
        <c:lblOffset val="100"/>
        <c:noMultiLvlLbl val="0"/>
      </c:catAx>
      <c:valAx>
        <c:axId val="95439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404998"/>
        <c:axId val="53988295"/>
      </c:radarChart>
      <c:catAx>
        <c:axId val="27404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295"/>
        <c:crossesAt val="0"/>
        <c:auto val="1"/>
        <c:lblAlgn val="ctr"/>
        <c:lblOffset val="100"/>
        <c:noMultiLvlLbl val="0"/>
      </c:catAx>
      <c:valAx>
        <c:axId val="53988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64730"/>
        <c:axId val="10389870"/>
      </c:radarChart>
      <c:catAx>
        <c:axId val="2864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870"/>
        <c:crossesAt val="0"/>
        <c:auto val="1"/>
        <c:lblAlgn val="ctr"/>
        <c:lblOffset val="100"/>
        <c:noMultiLvlLbl val="0"/>
      </c:catAx>
      <c:valAx>
        <c:axId val="10389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34601"/>
        <c:axId val="11428002"/>
      </c:lineChart>
      <c:catAx>
        <c:axId val="8693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002"/>
        <c:crossesAt val="0"/>
        <c:auto val="1"/>
        <c:lblAlgn val="ctr"/>
        <c:lblOffset val="100"/>
        <c:noMultiLvlLbl val="0"/>
      </c:catAx>
      <c:valAx>
        <c:axId val="11428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11401"/>
        <c:axId val="87070095"/>
      </c:bubbleChart>
      <c:valAx>
        <c:axId val="9421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095"/>
        <c:crossesAt val="0"/>
        <c:crossBetween val="midCat"/>
      </c:valAx>
      <c:valAx>
        <c:axId val="870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6300"/>
        <c:axId val="38175161"/>
      </c:lineChart>
      <c:catAx>
        <c:axId val="4059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161"/>
        <c:crossesAt val="0"/>
        <c:auto val="1"/>
        <c:lblAlgn val="ctr"/>
        <c:lblOffset val="100"/>
        <c:noMultiLvlLbl val="0"/>
      </c:catAx>
      <c:valAx>
        <c:axId val="38175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2415"/>
        <c:axId val="59751341"/>
      </c:lineChart>
      <c:catAx>
        <c:axId val="5162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341"/>
        <c:crossesAt val="0"/>
        <c:auto val="1"/>
        <c:lblAlgn val="ctr"/>
        <c:lblOffset val="100"/>
        <c:noMultiLvlLbl val="0"/>
      </c:catAx>
      <c:valAx>
        <c:axId val="59751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0547"/>
        <c:axId val="27334142"/>
      </c:lineChart>
      <c:catAx>
        <c:axId val="7002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142"/>
        <c:crossesAt val="0"/>
        <c:auto val="1"/>
        <c:lblAlgn val="ctr"/>
        <c:lblOffset val="100"/>
        <c:noMultiLvlLbl val="0"/>
      </c:catAx>
      <c:valAx>
        <c:axId val="273341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5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7521"/>
        <c:axId val="19511708"/>
      </c:lineChart>
      <c:catAx>
        <c:axId val="5051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708"/>
        <c:crossesAt val="0"/>
        <c:auto val="1"/>
        <c:lblAlgn val="ctr"/>
        <c:lblOffset val="100"/>
        <c:noMultiLvlLbl val="0"/>
      </c:catAx>
      <c:valAx>
        <c:axId val="19511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6303"/>
        <c:axId val="71594402"/>
      </c:lineChart>
      <c:catAx>
        <c:axId val="9339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402"/>
        <c:crossesAt val="0"/>
        <c:auto val="1"/>
        <c:lblAlgn val="ctr"/>
        <c:lblOffset val="100"/>
        <c:noMultiLvlLbl val="0"/>
      </c:catAx>
      <c:valAx>
        <c:axId val="71594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3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9178"/>
        <c:axId val="21694493"/>
      </c:lineChart>
      <c:catAx>
        <c:axId val="4714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493"/>
        <c:crossesAt val="0"/>
        <c:auto val="1"/>
        <c:lblAlgn val="ctr"/>
        <c:lblOffset val="100"/>
        <c:noMultiLvlLbl val="0"/>
      </c:catAx>
      <c:valAx>
        <c:axId val="21694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3201"/>
        <c:axId val="21307146"/>
      </c:lineChart>
      <c:catAx>
        <c:axId val="6969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146"/>
        <c:crossesAt val="0"/>
        <c:auto val="1"/>
        <c:lblAlgn val="ctr"/>
        <c:lblOffset val="100"/>
        <c:noMultiLvlLbl val="0"/>
      </c:catAx>
      <c:valAx>
        <c:axId val="21307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2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8750"/>
        <c:axId val="49592843"/>
      </c:lineChart>
      <c:catAx>
        <c:axId val="6580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843"/>
        <c:crossesAt val="0"/>
        <c:auto val="1"/>
        <c:lblAlgn val="ctr"/>
        <c:lblOffset val="100"/>
        <c:noMultiLvlLbl val="0"/>
      </c:catAx>
      <c:valAx>
        <c:axId val="49592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7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903913"/>
        <c:axId val="185245"/>
      </c:barChart>
      <c:catAx>
        <c:axId val="3690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5"/>
        <c:auto val="1"/>
        <c:lblAlgn val="ctr"/>
        <c:lblOffset val="100"/>
        <c:noMultiLvlLbl val="0"/>
      </c:catAx>
      <c:valAx>
        <c:axId val="185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44933"/>
        <c:axId val="4191905"/>
      </c:bubbleChart>
      <c:valAx>
        <c:axId val="8954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05"/>
        <c:crossesAt val="0"/>
        <c:crossBetween val="midCat"/>
      </c:valAx>
      <c:valAx>
        <c:axId val="41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044349"/>
        <c:axId val="51171857"/>
      </c:areaChart>
      <c:catAx>
        <c:axId val="4004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857"/>
        <c:auto val="1"/>
        <c:lblAlgn val="ctr"/>
        <c:lblOffset val="100"/>
        <c:noMultiLvlLbl val="0"/>
      </c:catAx>
      <c:valAx>
        <c:axId val="51171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554738"/>
        <c:axId val="65611283"/>
      </c:radarChart>
      <c:catAx>
        <c:axId val="985547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11283"/>
        <c:auto val="1"/>
        <c:lblAlgn val="ctr"/>
        <c:lblOffset val="100"/>
        <c:noMultiLvlLbl val="0"/>
      </c:catAx>
      <c:valAx>
        <c:axId val="65611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5386"/>
        <c:axId val="59262257"/>
      </c:lineChart>
      <c:catAx>
        <c:axId val="7737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257"/>
        <c:auto val="1"/>
        <c:lblAlgn val="ctr"/>
        <c:lblOffset val="100"/>
        <c:noMultiLvlLbl val="0"/>
      </c:catAx>
      <c:valAx>
        <c:axId val="59262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183313"/>
        <c:axId val="3742117"/>
      </c:bubbleChart>
      <c:valAx>
        <c:axId val="5518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17"/>
        <c:crossesAt val="0"/>
        <c:crossBetween val="midCat"/>
      </c:valAx>
      <c:valAx>
        <c:axId val="37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938379"/>
        <c:axId val="33283544"/>
      </c:scatterChart>
      <c:valAx>
        <c:axId val="4093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544"/>
        <c:crossesAt val="0"/>
        <c:crossBetween val="midCat"/>
      </c:valAx>
      <c:valAx>
        <c:axId val="33283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9829"/>
        <c:axId val="78328143"/>
      </c:lineChart>
      <c:catAx>
        <c:axId val="3274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143"/>
        <c:crossesAt val="0"/>
        <c:auto val="1"/>
        <c:lblAlgn val="ctr"/>
        <c:lblOffset val="100"/>
        <c:noMultiLvlLbl val="0"/>
      </c:catAx>
      <c:valAx>
        <c:axId val="78328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814333"/>
        <c:axId val="76990456"/>
      </c:barChart>
      <c:catAx>
        <c:axId val="4881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456"/>
        <c:crossesAt val="0"/>
        <c:auto val="1"/>
        <c:lblAlgn val="ctr"/>
        <c:lblOffset val="100"/>
        <c:noMultiLvlLbl val="0"/>
      </c:catAx>
      <c:valAx>
        <c:axId val="76990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561402"/>
        <c:axId val="15451331"/>
      </c:areaChart>
      <c:catAx>
        <c:axId val="3656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331"/>
        <c:crossesAt val="0"/>
        <c:auto val="1"/>
        <c:lblAlgn val="ctr"/>
        <c:lblOffset val="100"/>
        <c:noMultiLvlLbl val="0"/>
      </c:catAx>
      <c:valAx>
        <c:axId val="15451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313735"/>
        <c:axId val="52015217"/>
      </c:barChart>
      <c:catAx>
        <c:axId val="743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217"/>
        <c:crossesAt val="0"/>
        <c:auto val="1"/>
        <c:lblAlgn val="ctr"/>
        <c:lblOffset val="100"/>
        <c:noMultiLvlLbl val="0"/>
      </c:catAx>
      <c:valAx>
        <c:axId val="5201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2511"/>
        <c:axId val="90600019"/>
      </c:bubbleChart>
      <c:valAx>
        <c:axId val="363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019"/>
        <c:crossesAt val="0"/>
        <c:crossBetween val="midCat"/>
      </c:valAx>
      <c:valAx>
        <c:axId val="906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88983"/>
        <c:axId val="50006020"/>
      </c:bubbleChart>
      <c:valAx>
        <c:axId val="6628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020"/>
        <c:crossesAt val="0"/>
        <c:crossBetween val="midCat"/>
      </c:valAx>
      <c:valAx>
        <c:axId val="500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212895"/>
        <c:axId val="20537570"/>
      </c:barChart>
      <c:catAx>
        <c:axId val="1721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570"/>
        <c:crossesAt val="0"/>
        <c:auto val="1"/>
        <c:lblAlgn val="ctr"/>
        <c:lblOffset val="100"/>
        <c:noMultiLvlLbl val="0"/>
      </c:catAx>
      <c:valAx>
        <c:axId val="205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78324"/>
        <c:axId val="82991162"/>
      </c:barChart>
      <c:catAx>
        <c:axId val="92978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162"/>
        <c:crossesAt val="0"/>
        <c:auto val="1"/>
        <c:lblAlgn val="ctr"/>
        <c:lblOffset val="100"/>
        <c:noMultiLvlLbl val="0"/>
      </c:catAx>
      <c:valAx>
        <c:axId val="829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159478"/>
        <c:axId val="32898000"/>
      </c:barChart>
      <c:catAx>
        <c:axId val="8515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000"/>
        <c:crossesAt val="0"/>
        <c:auto val="1"/>
        <c:lblAlgn val="ctr"/>
        <c:lblOffset val="100"/>
        <c:noMultiLvlLbl val="0"/>
      </c:catAx>
      <c:valAx>
        <c:axId val="328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