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87764"/>
        <c:axId val="97412064"/>
      </c:scatterChart>
      <c:valAx>
        <c:axId val="3398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064"/>
        <c:crossesAt val="0"/>
        <c:crossBetween val="midCat"/>
      </c:valAx>
      <c:valAx>
        <c:axId val="9741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78244"/>
        <c:axId val="11969553"/>
      </c:scatterChart>
      <c:valAx>
        <c:axId val="7737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553"/>
        <c:crossesAt val="0"/>
        <c:crossBetween val="midCat"/>
      </c:valAx>
      <c:valAx>
        <c:axId val="1196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77700"/>
        <c:axId val="88524269"/>
      </c:scatterChart>
      <c:valAx>
        <c:axId val="16377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269"/>
        <c:crossesAt val="0"/>
        <c:crossBetween val="midCat"/>
      </c:valAx>
      <c:valAx>
        <c:axId val="8852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50716"/>
        <c:axId val="33814747"/>
      </c:scatterChart>
      <c:valAx>
        <c:axId val="7845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747"/>
        <c:crossesAt val="0"/>
        <c:crossBetween val="midCat"/>
      </c:valAx>
      <c:valAx>
        <c:axId val="3381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