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6865"/>
        <c:axId val="96107323"/>
      </c:barChart>
      <c:catAx>
        <c:axId val="400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23"/>
        <c:auto val="1"/>
        <c:lblAlgn val="ctr"/>
        <c:lblOffset val="100"/>
        <c:noMultiLvlLbl val="0"/>
      </c:catAx>
      <c:valAx>
        <c:axId val="961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2251"/>
        <c:axId val="8787278"/>
      </c:barChart>
      <c:catAx>
        <c:axId val="893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78"/>
        <c:auto val="1"/>
        <c:lblAlgn val="ctr"/>
        <c:lblOffset val="100"/>
        <c:noMultiLvlLbl val="0"/>
      </c:catAx>
      <c:valAx>
        <c:axId val="87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0111"/>
        <c:axId val="54936919"/>
      </c:barChart>
      <c:catAx>
        <c:axId val="4266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19"/>
        <c:auto val="1"/>
        <c:lblAlgn val="ctr"/>
        <c:lblOffset val="100"/>
        <c:noMultiLvlLbl val="0"/>
      </c:catAx>
      <c:valAx>
        <c:axId val="549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35423"/>
        <c:axId val="4554720"/>
      </c:barChart>
      <c:catAx>
        <c:axId val="813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0"/>
        <c:auto val="1"/>
        <c:lblAlgn val="ctr"/>
        <c:lblOffset val="100"/>
        <c:noMultiLvlLbl val="0"/>
      </c:catAx>
      <c:valAx>
        <c:axId val="45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0112"/>
        <c:axId val="93089336"/>
      </c:barChart>
      <c:catAx>
        <c:axId val="468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36"/>
        <c:auto val="1"/>
        <c:lblAlgn val="ctr"/>
        <c:lblOffset val="100"/>
        <c:noMultiLvlLbl val="0"/>
      </c:catAx>
      <c:valAx>
        <c:axId val="930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5571"/>
        <c:axId val="98487372"/>
      </c:barChart>
      <c:catAx>
        <c:axId val="472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372"/>
        <c:auto val="1"/>
        <c:lblAlgn val="ctr"/>
        <c:lblOffset val="100"/>
        <c:noMultiLvlLbl val="0"/>
      </c:catAx>
      <c:valAx>
        <c:axId val="984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7608"/>
        <c:axId val="1140375"/>
      </c:barChart>
      <c:catAx>
        <c:axId val="792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75"/>
        <c:auto val="1"/>
        <c:lblAlgn val="ctr"/>
        <c:lblOffset val="100"/>
        <c:noMultiLvlLbl val="0"/>
      </c:catAx>
      <c:valAx>
        <c:axId val="11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78130"/>
        <c:axId val="5290710"/>
      </c:barChart>
      <c:catAx>
        <c:axId val="788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0"/>
        <c:auto val="1"/>
        <c:lblAlgn val="ctr"/>
        <c:lblOffset val="100"/>
        <c:noMultiLvlLbl val="0"/>
      </c:catAx>
      <c:valAx>
        <c:axId val="52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6398"/>
        <c:axId val="65897288"/>
      </c:barChart>
      <c:catAx>
        <c:axId val="765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88"/>
        <c:auto val="1"/>
        <c:lblAlgn val="ctr"/>
        <c:lblOffset val="100"/>
        <c:noMultiLvlLbl val="0"/>
      </c:catAx>
      <c:valAx>
        <c:axId val="658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74160"/>
        <c:axId val="77043101"/>
      </c:barChart>
      <c:catAx>
        <c:axId val="610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01"/>
        <c:auto val="1"/>
        <c:lblAlgn val="ctr"/>
        <c:lblOffset val="100"/>
        <c:noMultiLvlLbl val="0"/>
      </c:catAx>
      <c:valAx>
        <c:axId val="770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7743"/>
        <c:axId val="81553066"/>
      </c:barChart>
      <c:catAx>
        <c:axId val="242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66"/>
        <c:auto val="1"/>
        <c:lblAlgn val="ctr"/>
        <c:lblOffset val="100"/>
        <c:noMultiLvlLbl val="0"/>
      </c:catAx>
      <c:valAx>
        <c:axId val="815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1926"/>
        <c:axId val="72780621"/>
      </c:barChart>
      <c:catAx>
        <c:axId val="3093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21"/>
        <c:auto val="1"/>
        <c:lblAlgn val="ctr"/>
        <c:lblOffset val="100"/>
        <c:noMultiLvlLbl val="0"/>
      </c:catAx>
      <c:valAx>
        <c:axId val="727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74"/>
        <c:axId val="44109357"/>
      </c:barChart>
      <c:catAx>
        <c:axId val="2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57"/>
        <c:auto val="1"/>
        <c:lblAlgn val="ctr"/>
        <c:lblOffset val="100"/>
        <c:noMultiLvlLbl val="0"/>
      </c:catAx>
      <c:valAx>
        <c:axId val="441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0936"/>
        <c:axId val="24189259"/>
      </c:barChart>
      <c:catAx>
        <c:axId val="841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259"/>
        <c:auto val="1"/>
        <c:lblAlgn val="ctr"/>
        <c:lblOffset val="100"/>
        <c:noMultiLvlLbl val="0"/>
      </c:catAx>
      <c:valAx>
        <c:axId val="241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30242"/>
        <c:axId val="77607393"/>
      </c:barChart>
      <c:catAx>
        <c:axId val="304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93"/>
        <c:auto val="1"/>
        <c:lblAlgn val="ctr"/>
        <c:lblOffset val="100"/>
        <c:noMultiLvlLbl val="0"/>
      </c:catAx>
      <c:valAx>
        <c:axId val="776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7104"/>
        <c:axId val="56214690"/>
      </c:barChart>
      <c:catAx>
        <c:axId val="129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90"/>
        <c:auto val="1"/>
        <c:lblAlgn val="ctr"/>
        <c:lblOffset val="100"/>
        <c:noMultiLvlLbl val="0"/>
      </c:catAx>
      <c:valAx>
        <c:axId val="562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9871"/>
        <c:axId val="73846831"/>
      </c:barChart>
      <c:catAx>
        <c:axId val="400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31"/>
        <c:auto val="1"/>
        <c:lblAlgn val="ctr"/>
        <c:lblOffset val="100"/>
        <c:noMultiLvlLbl val="0"/>
      </c:catAx>
      <c:valAx>
        <c:axId val="738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8567"/>
        <c:axId val="91487960"/>
      </c:barChart>
      <c:catAx>
        <c:axId val="392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60"/>
        <c:auto val="1"/>
        <c:lblAlgn val="ctr"/>
        <c:lblOffset val="100"/>
        <c:noMultiLvlLbl val="0"/>
      </c:catAx>
      <c:valAx>
        <c:axId val="914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