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85073"/>
        <c:axId val="881334"/>
      </c:barChart>
      <c:catAx>
        <c:axId val="741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"/>
        <c:auto val="1"/>
        <c:lblAlgn val="ctr"/>
        <c:lblOffset val="100"/>
        <c:noMultiLvlLbl val="0"/>
      </c:catAx>
      <c:valAx>
        <c:axId val="8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7361"/>
        <c:axId val="25830346"/>
      </c:barChart>
      <c:catAx>
        <c:axId val="539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46"/>
        <c:auto val="1"/>
        <c:lblAlgn val="ctr"/>
        <c:lblOffset val="100"/>
        <c:noMultiLvlLbl val="0"/>
      </c:catAx>
      <c:valAx>
        <c:axId val="258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48161"/>
        <c:axId val="45091743"/>
      </c:barChart>
      <c:catAx>
        <c:axId val="214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743"/>
        <c:auto val="1"/>
        <c:lblAlgn val="ctr"/>
        <c:lblOffset val="100"/>
        <c:noMultiLvlLbl val="0"/>
      </c:catAx>
      <c:valAx>
        <c:axId val="450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6518"/>
        <c:axId val="8695950"/>
      </c:barChart>
      <c:catAx>
        <c:axId val="856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50"/>
        <c:auto val="1"/>
        <c:lblAlgn val="ctr"/>
        <c:lblOffset val="100"/>
        <c:noMultiLvlLbl val="0"/>
      </c:catAx>
      <c:valAx>
        <c:axId val="86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8588"/>
        <c:axId val="78191901"/>
      </c:barChart>
      <c:catAx>
        <c:axId val="388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01"/>
        <c:auto val="1"/>
        <c:lblAlgn val="ctr"/>
        <c:lblOffset val="100"/>
        <c:noMultiLvlLbl val="0"/>
      </c:catAx>
      <c:valAx>
        <c:axId val="781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48864"/>
        <c:axId val="65240706"/>
      </c:barChart>
      <c:catAx>
        <c:axId val="672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06"/>
        <c:auto val="1"/>
        <c:lblAlgn val="ctr"/>
        <c:lblOffset val="100"/>
        <c:noMultiLvlLbl val="0"/>
      </c:catAx>
      <c:valAx>
        <c:axId val="652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7288"/>
        <c:axId val="2747257"/>
      </c:barChart>
      <c:catAx>
        <c:axId val="258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57"/>
        <c:auto val="1"/>
        <c:lblAlgn val="ctr"/>
        <c:lblOffset val="100"/>
        <c:noMultiLvlLbl val="0"/>
      </c:catAx>
      <c:valAx>
        <c:axId val="27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1826"/>
        <c:axId val="4931564"/>
      </c:barChart>
      <c:catAx>
        <c:axId val="789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64"/>
        <c:auto val="1"/>
        <c:lblAlgn val="ctr"/>
        <c:lblOffset val="100"/>
        <c:noMultiLvlLbl val="0"/>
      </c:catAx>
      <c:valAx>
        <c:axId val="49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7228"/>
        <c:axId val="46815359"/>
      </c:barChart>
      <c:catAx>
        <c:axId val="786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59"/>
        <c:auto val="1"/>
        <c:lblAlgn val="ctr"/>
        <c:lblOffset val="100"/>
        <c:noMultiLvlLbl val="0"/>
      </c:catAx>
      <c:valAx>
        <c:axId val="468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62112"/>
        <c:axId val="34750133"/>
      </c:barChart>
      <c:catAx>
        <c:axId val="167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33"/>
        <c:auto val="1"/>
        <c:lblAlgn val="ctr"/>
        <c:lblOffset val="100"/>
        <c:noMultiLvlLbl val="0"/>
      </c:catAx>
      <c:valAx>
        <c:axId val="347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7448"/>
        <c:axId val="92743345"/>
      </c:barChart>
      <c:catAx>
        <c:axId val="283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345"/>
        <c:auto val="1"/>
        <c:lblAlgn val="ctr"/>
        <c:lblOffset val="100"/>
        <c:noMultiLvlLbl val="0"/>
      </c:catAx>
      <c:valAx>
        <c:axId val="927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2284"/>
        <c:axId val="50700387"/>
      </c:barChart>
      <c:catAx>
        <c:axId val="585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387"/>
        <c:auto val="1"/>
        <c:lblAlgn val="ctr"/>
        <c:lblOffset val="100"/>
        <c:noMultiLvlLbl val="0"/>
      </c:catAx>
      <c:valAx>
        <c:axId val="507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07203"/>
        <c:axId val="49792772"/>
      </c:barChart>
      <c:catAx>
        <c:axId val="417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772"/>
        <c:auto val="1"/>
        <c:lblAlgn val="ctr"/>
        <c:lblOffset val="100"/>
        <c:noMultiLvlLbl val="0"/>
      </c:catAx>
      <c:valAx>
        <c:axId val="497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99634"/>
        <c:axId val="31537557"/>
      </c:barChart>
      <c:catAx>
        <c:axId val="534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557"/>
        <c:auto val="1"/>
        <c:lblAlgn val="ctr"/>
        <c:lblOffset val="100"/>
        <c:noMultiLvlLbl val="0"/>
      </c:catAx>
      <c:valAx>
        <c:axId val="315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86808"/>
        <c:axId val="20120688"/>
      </c:barChart>
      <c:catAx>
        <c:axId val="734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688"/>
        <c:auto val="1"/>
        <c:lblAlgn val="ctr"/>
        <c:lblOffset val="100"/>
        <c:noMultiLvlLbl val="0"/>
      </c:catAx>
      <c:valAx>
        <c:axId val="201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449"/>
        <c:axId val="96120551"/>
      </c:barChart>
      <c:catAx>
        <c:axId val="35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51"/>
        <c:auto val="1"/>
        <c:lblAlgn val="ctr"/>
        <c:lblOffset val="100"/>
        <c:noMultiLvlLbl val="0"/>
      </c:catAx>
      <c:valAx>
        <c:axId val="961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8239"/>
        <c:axId val="58359845"/>
      </c:barChart>
      <c:catAx>
        <c:axId val="630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845"/>
        <c:auto val="1"/>
        <c:lblAlgn val="ctr"/>
        <c:lblOffset val="100"/>
        <c:noMultiLvlLbl val="0"/>
      </c:catAx>
      <c:valAx>
        <c:axId val="583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96014"/>
        <c:axId val="34028334"/>
      </c:barChart>
      <c:catAx>
        <c:axId val="789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34"/>
        <c:auto val="1"/>
        <c:lblAlgn val="ctr"/>
        <c:lblOffset val="100"/>
        <c:noMultiLvlLbl val="0"/>
      </c:catAx>
      <c:valAx>
        <c:axId val="340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