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3169"/>
        <c:axId val="34342251"/>
      </c:scatterChart>
      <c:valAx>
        <c:axId val="5143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251"/>
        <c:crossesAt val="0"/>
        <c:crossBetween val="midCat"/>
      </c:valAx>
      <c:valAx>
        <c:axId val="3434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48350"/>
        <c:axId val="11382448"/>
      </c:scatterChart>
      <c:valAx>
        <c:axId val="20448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448"/>
        <c:crossesAt val="0"/>
        <c:crossBetween val="midCat"/>
      </c:valAx>
      <c:valAx>
        <c:axId val="1138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24452"/>
        <c:axId val="17325738"/>
      </c:scatterChart>
      <c:valAx>
        <c:axId val="66324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738"/>
        <c:crossesAt val="0"/>
        <c:crossBetween val="midCat"/>
      </c:valAx>
      <c:valAx>
        <c:axId val="17325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06464"/>
        <c:axId val="54098582"/>
      </c:scatterChart>
      <c:valAx>
        <c:axId val="58106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582"/>
        <c:crossesAt val="0"/>
        <c:crossBetween val="midCat"/>
      </c:valAx>
      <c:valAx>
        <c:axId val="54098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