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8759"/>
        <c:axId val="89182577"/>
      </c:scatterChart>
      <c:valAx>
        <c:axId val="8109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577"/>
        <c:crossesAt val="0"/>
        <c:crossBetween val="midCat"/>
      </c:valAx>
      <c:valAx>
        <c:axId val="8918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1852"/>
        <c:axId val="80250421"/>
      </c:scatterChart>
      <c:valAx>
        <c:axId val="1928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421"/>
        <c:crossesAt val="0"/>
        <c:crossBetween val="midCat"/>
      </c:valAx>
      <c:valAx>
        <c:axId val="8025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7190"/>
        <c:axId val="28302379"/>
      </c:scatterChart>
      <c:valAx>
        <c:axId val="2805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379"/>
        <c:crossesAt val="0"/>
        <c:crossBetween val="midCat"/>
      </c:valAx>
      <c:valAx>
        <c:axId val="2830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6162"/>
        <c:axId val="92143620"/>
      </c:scatterChart>
      <c:valAx>
        <c:axId val="8756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20"/>
        <c:crossesAt val="0"/>
        <c:crossBetween val="midCat"/>
      </c:valAx>
      <c:valAx>
        <c:axId val="9214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