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8628"/>
        <c:axId val="70031309"/>
      </c:barChart>
      <c:catAx>
        <c:axId val="32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309"/>
        <c:auto val="1"/>
        <c:lblAlgn val="ctr"/>
        <c:lblOffset val="100"/>
        <c:noMultiLvlLbl val="0"/>
      </c:catAx>
      <c:valAx>
        <c:axId val="700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7699"/>
        <c:axId val="25958698"/>
      </c:barChart>
      <c:catAx>
        <c:axId val="93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698"/>
        <c:auto val="1"/>
        <c:lblAlgn val="ctr"/>
        <c:lblOffset val="100"/>
        <c:noMultiLvlLbl val="0"/>
      </c:catAx>
      <c:valAx>
        <c:axId val="259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8753"/>
        <c:axId val="21336640"/>
      </c:barChart>
      <c:catAx>
        <c:axId val="775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640"/>
        <c:auto val="1"/>
        <c:lblAlgn val="ctr"/>
        <c:lblOffset val="100"/>
        <c:noMultiLvlLbl val="0"/>
      </c:catAx>
      <c:valAx>
        <c:axId val="213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2296"/>
        <c:axId val="47804588"/>
      </c:barChart>
      <c:catAx>
        <c:axId val="492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588"/>
        <c:auto val="1"/>
        <c:lblAlgn val="ctr"/>
        <c:lblOffset val="100"/>
        <c:noMultiLvlLbl val="0"/>
      </c:catAx>
      <c:valAx>
        <c:axId val="478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3345"/>
        <c:axId val="57096143"/>
      </c:barChart>
      <c:catAx>
        <c:axId val="482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143"/>
        <c:auto val="1"/>
        <c:lblAlgn val="ctr"/>
        <c:lblOffset val="100"/>
        <c:noMultiLvlLbl val="0"/>
      </c:catAx>
      <c:valAx>
        <c:axId val="570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62189"/>
        <c:axId val="71977575"/>
      </c:barChart>
      <c:catAx>
        <c:axId val="669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75"/>
        <c:auto val="1"/>
        <c:lblAlgn val="ctr"/>
        <c:lblOffset val="100"/>
        <c:noMultiLvlLbl val="0"/>
      </c:catAx>
      <c:valAx>
        <c:axId val="719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027"/>
        <c:axId val="51088442"/>
      </c:barChart>
      <c:catAx>
        <c:axId val="20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442"/>
        <c:auto val="1"/>
        <c:lblAlgn val="ctr"/>
        <c:lblOffset val="100"/>
        <c:noMultiLvlLbl val="0"/>
      </c:catAx>
      <c:valAx>
        <c:axId val="510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17320"/>
        <c:axId val="22617665"/>
      </c:barChart>
      <c:catAx>
        <c:axId val="366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65"/>
        <c:auto val="1"/>
        <c:lblAlgn val="ctr"/>
        <c:lblOffset val="100"/>
        <c:noMultiLvlLbl val="0"/>
      </c:catAx>
      <c:valAx>
        <c:axId val="226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2399"/>
        <c:axId val="77743442"/>
      </c:barChart>
      <c:catAx>
        <c:axId val="838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42"/>
        <c:auto val="1"/>
        <c:lblAlgn val="ctr"/>
        <c:lblOffset val="100"/>
        <c:noMultiLvlLbl val="0"/>
      </c:catAx>
      <c:valAx>
        <c:axId val="777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570"/>
        <c:axId val="34602057"/>
      </c:barChart>
      <c:catAx>
        <c:axId val="37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57"/>
        <c:auto val="1"/>
        <c:lblAlgn val="ctr"/>
        <c:lblOffset val="100"/>
        <c:noMultiLvlLbl val="0"/>
      </c:catAx>
      <c:valAx>
        <c:axId val="346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4926"/>
        <c:axId val="95375947"/>
      </c:barChart>
      <c:catAx>
        <c:axId val="427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47"/>
        <c:auto val="1"/>
        <c:lblAlgn val="ctr"/>
        <c:lblOffset val="100"/>
        <c:noMultiLvlLbl val="0"/>
      </c:catAx>
      <c:valAx>
        <c:axId val="953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8060"/>
        <c:axId val="22482334"/>
      </c:barChart>
      <c:catAx>
        <c:axId val="948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334"/>
        <c:auto val="1"/>
        <c:lblAlgn val="ctr"/>
        <c:lblOffset val="100"/>
        <c:noMultiLvlLbl val="0"/>
      </c:catAx>
      <c:valAx>
        <c:axId val="224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4071"/>
        <c:axId val="57546931"/>
      </c:barChart>
      <c:catAx>
        <c:axId val="781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931"/>
        <c:auto val="1"/>
        <c:lblAlgn val="ctr"/>
        <c:lblOffset val="100"/>
        <c:noMultiLvlLbl val="0"/>
      </c:catAx>
      <c:valAx>
        <c:axId val="575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6587"/>
        <c:axId val="73875020"/>
      </c:barChart>
      <c:catAx>
        <c:axId val="625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20"/>
        <c:auto val="1"/>
        <c:lblAlgn val="ctr"/>
        <c:lblOffset val="100"/>
        <c:noMultiLvlLbl val="0"/>
      </c:catAx>
      <c:valAx>
        <c:axId val="738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03334"/>
        <c:axId val="73707724"/>
      </c:barChart>
      <c:catAx>
        <c:axId val="356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24"/>
        <c:auto val="1"/>
        <c:lblAlgn val="ctr"/>
        <c:lblOffset val="100"/>
        <c:noMultiLvlLbl val="0"/>
      </c:catAx>
      <c:valAx>
        <c:axId val="737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91527"/>
        <c:axId val="1571717"/>
      </c:barChart>
      <c:catAx>
        <c:axId val="382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7"/>
        <c:auto val="1"/>
        <c:lblAlgn val="ctr"/>
        <c:lblOffset val="100"/>
        <c:noMultiLvlLbl val="0"/>
      </c:catAx>
      <c:valAx>
        <c:axId val="15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8901"/>
        <c:axId val="72870017"/>
      </c:barChart>
      <c:catAx>
        <c:axId val="336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017"/>
        <c:auto val="1"/>
        <c:lblAlgn val="ctr"/>
        <c:lblOffset val="100"/>
        <c:noMultiLvlLbl val="0"/>
      </c:catAx>
      <c:valAx>
        <c:axId val="728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0694"/>
        <c:axId val="37979708"/>
      </c:barChart>
      <c:catAx>
        <c:axId val="350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08"/>
        <c:auto val="1"/>
        <c:lblAlgn val="ctr"/>
        <c:lblOffset val="100"/>
        <c:noMultiLvlLbl val="0"/>
      </c:catAx>
      <c:valAx>
        <c:axId val="379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