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915162"/>
        <c:axId val="72590502"/>
      </c:scatterChart>
      <c:valAx>
        <c:axId val="569151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0502"/>
        <c:crossesAt val="0"/>
        <c:crossBetween val="midCat"/>
      </c:valAx>
      <c:valAx>
        <c:axId val="725905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51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77612"/>
        <c:axId val="28731368"/>
      </c:scatterChart>
      <c:valAx>
        <c:axId val="32776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1368"/>
        <c:crossesAt val="0"/>
        <c:crossBetween val="midCat"/>
      </c:valAx>
      <c:valAx>
        <c:axId val="287313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6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984376"/>
        <c:axId val="87013937"/>
      </c:scatterChart>
      <c:valAx>
        <c:axId val="119843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3937"/>
        <c:crossesAt val="0"/>
        <c:crossBetween val="midCat"/>
      </c:valAx>
      <c:valAx>
        <c:axId val="870139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43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142098"/>
        <c:axId val="95626750"/>
      </c:scatterChart>
      <c:valAx>
        <c:axId val="271420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6750"/>
        <c:crossesAt val="0"/>
        <c:crossBetween val="midCat"/>
      </c:valAx>
      <c:valAx>
        <c:axId val="956267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20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