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25479"/>
        <c:axId val="48541671"/>
      </c:barChart>
      <c:catAx>
        <c:axId val="424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71"/>
        <c:auto val="1"/>
        <c:lblAlgn val="ctr"/>
        <c:lblOffset val="100"/>
        <c:noMultiLvlLbl val="0"/>
      </c:catAx>
      <c:valAx>
        <c:axId val="485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81100"/>
        <c:axId val="36290682"/>
      </c:barChart>
      <c:catAx>
        <c:axId val="458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682"/>
        <c:auto val="1"/>
        <c:lblAlgn val="ctr"/>
        <c:lblOffset val="100"/>
        <c:noMultiLvlLbl val="0"/>
      </c:catAx>
      <c:valAx>
        <c:axId val="362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83558"/>
        <c:axId val="82894336"/>
      </c:barChart>
      <c:catAx>
        <c:axId val="235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336"/>
        <c:auto val="1"/>
        <c:lblAlgn val="ctr"/>
        <c:lblOffset val="100"/>
        <c:noMultiLvlLbl val="0"/>
      </c:catAx>
      <c:valAx>
        <c:axId val="828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2598"/>
        <c:axId val="59345343"/>
      </c:barChart>
      <c:catAx>
        <c:axId val="691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43"/>
        <c:auto val="1"/>
        <c:lblAlgn val="ctr"/>
        <c:lblOffset val="100"/>
        <c:noMultiLvlLbl val="0"/>
      </c:catAx>
      <c:valAx>
        <c:axId val="593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8488"/>
        <c:axId val="53997996"/>
      </c:barChart>
      <c:catAx>
        <c:axId val="201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96"/>
        <c:auto val="1"/>
        <c:lblAlgn val="ctr"/>
        <c:lblOffset val="100"/>
        <c:noMultiLvlLbl val="0"/>
      </c:catAx>
      <c:valAx>
        <c:axId val="539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5222"/>
        <c:axId val="73431318"/>
      </c:barChart>
      <c:catAx>
        <c:axId val="416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18"/>
        <c:auto val="1"/>
        <c:lblAlgn val="ctr"/>
        <c:lblOffset val="100"/>
        <c:noMultiLvlLbl val="0"/>
      </c:catAx>
      <c:valAx>
        <c:axId val="734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7366"/>
        <c:axId val="76781921"/>
      </c:barChart>
      <c:catAx>
        <c:axId val="767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21"/>
        <c:auto val="1"/>
        <c:lblAlgn val="ctr"/>
        <c:lblOffset val="100"/>
        <c:noMultiLvlLbl val="0"/>
      </c:catAx>
      <c:valAx>
        <c:axId val="767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2684"/>
        <c:axId val="98074448"/>
      </c:barChart>
      <c:catAx>
        <c:axId val="447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448"/>
        <c:auto val="1"/>
        <c:lblAlgn val="ctr"/>
        <c:lblOffset val="100"/>
        <c:noMultiLvlLbl val="0"/>
      </c:catAx>
      <c:valAx>
        <c:axId val="980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5433"/>
        <c:axId val="42331941"/>
      </c:barChart>
      <c:catAx>
        <c:axId val="493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41"/>
        <c:auto val="1"/>
        <c:lblAlgn val="ctr"/>
        <c:lblOffset val="100"/>
        <c:noMultiLvlLbl val="0"/>
      </c:catAx>
      <c:valAx>
        <c:axId val="423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09736"/>
        <c:axId val="78841636"/>
      </c:barChart>
      <c:catAx>
        <c:axId val="134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636"/>
        <c:auto val="1"/>
        <c:lblAlgn val="ctr"/>
        <c:lblOffset val="100"/>
        <c:noMultiLvlLbl val="0"/>
      </c:catAx>
      <c:valAx>
        <c:axId val="788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87735"/>
        <c:axId val="67055334"/>
      </c:barChart>
      <c:catAx>
        <c:axId val="638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34"/>
        <c:auto val="1"/>
        <c:lblAlgn val="ctr"/>
        <c:lblOffset val="100"/>
        <c:noMultiLvlLbl val="0"/>
      </c:catAx>
      <c:valAx>
        <c:axId val="670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4911"/>
        <c:axId val="91725186"/>
      </c:barChart>
      <c:catAx>
        <c:axId val="2823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186"/>
        <c:auto val="1"/>
        <c:lblAlgn val="ctr"/>
        <c:lblOffset val="100"/>
        <c:noMultiLvlLbl val="0"/>
      </c:catAx>
      <c:valAx>
        <c:axId val="917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2314"/>
        <c:axId val="93423032"/>
      </c:barChart>
      <c:catAx>
        <c:axId val="339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32"/>
        <c:auto val="1"/>
        <c:lblAlgn val="ctr"/>
        <c:lblOffset val="100"/>
        <c:noMultiLvlLbl val="0"/>
      </c:catAx>
      <c:valAx>
        <c:axId val="934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9322"/>
        <c:axId val="71214196"/>
      </c:barChart>
      <c:catAx>
        <c:axId val="606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196"/>
        <c:auto val="1"/>
        <c:lblAlgn val="ctr"/>
        <c:lblOffset val="100"/>
        <c:noMultiLvlLbl val="0"/>
      </c:catAx>
      <c:valAx>
        <c:axId val="712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79616"/>
        <c:axId val="9379120"/>
      </c:barChart>
      <c:catAx>
        <c:axId val="132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20"/>
        <c:auto val="1"/>
        <c:lblAlgn val="ctr"/>
        <c:lblOffset val="100"/>
        <c:noMultiLvlLbl val="0"/>
      </c:catAx>
      <c:valAx>
        <c:axId val="93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61763"/>
        <c:axId val="44989854"/>
      </c:barChart>
      <c:catAx>
        <c:axId val="840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54"/>
        <c:auto val="1"/>
        <c:lblAlgn val="ctr"/>
        <c:lblOffset val="100"/>
        <c:noMultiLvlLbl val="0"/>
      </c:catAx>
      <c:valAx>
        <c:axId val="449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00965"/>
        <c:axId val="36631902"/>
      </c:barChart>
      <c:catAx>
        <c:axId val="794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902"/>
        <c:auto val="1"/>
        <c:lblAlgn val="ctr"/>
        <c:lblOffset val="100"/>
        <c:noMultiLvlLbl val="0"/>
      </c:catAx>
      <c:valAx>
        <c:axId val="366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1431"/>
        <c:axId val="31491980"/>
      </c:barChart>
      <c:catAx>
        <c:axId val="506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80"/>
        <c:auto val="1"/>
        <c:lblAlgn val="ctr"/>
        <c:lblOffset val="100"/>
        <c:noMultiLvlLbl val="0"/>
      </c:catAx>
      <c:valAx>
        <c:axId val="314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