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25576"/>
        <c:axId val="62531019"/>
      </c:scatterChart>
      <c:valAx>
        <c:axId val="30325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019"/>
        <c:crossesAt val="0"/>
        <c:crossBetween val="midCat"/>
      </c:valAx>
      <c:valAx>
        <c:axId val="6253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23875"/>
        <c:axId val="72972157"/>
      </c:scatterChart>
      <c:valAx>
        <c:axId val="80123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157"/>
        <c:crossesAt val="0"/>
        <c:crossBetween val="midCat"/>
      </c:valAx>
      <c:valAx>
        <c:axId val="72972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