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07149"/>
        <c:axId val="47387576"/>
      </c:scatterChart>
      <c:valAx>
        <c:axId val="3080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576"/>
        <c:crossesAt val="0"/>
        <c:crossBetween val="midCat"/>
      </c:valAx>
      <c:valAx>
        <c:axId val="4738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28993"/>
        <c:axId val="84024023"/>
      </c:scatterChart>
      <c:valAx>
        <c:axId val="71428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23"/>
        <c:crossesAt val="0"/>
        <c:crossBetween val="midCat"/>
      </c:valAx>
      <c:valAx>
        <c:axId val="8402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