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31078"/>
        <c:axId val="13793145"/>
      </c:scatterChart>
      <c:valAx>
        <c:axId val="59531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45"/>
        <c:crossesAt val="0"/>
        <c:crossBetween val="midCat"/>
      </c:valAx>
      <c:valAx>
        <c:axId val="1379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603"/>
        <c:axId val="2529894"/>
      </c:scatterChart>
      <c:valAx>
        <c:axId val="186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94"/>
        <c:crossesAt val="0"/>
        <c:crossBetween val="midCat"/>
      </c:valAx>
      <c:valAx>
        <c:axId val="252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