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6773171"/>
        <c:axId val="66361142"/>
      </c:scatterChart>
      <c:valAx>
        <c:axId val="4677317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1142"/>
        <c:crossesAt val="0"/>
        <c:crossBetween val="midCat"/>
      </c:valAx>
      <c:valAx>
        <c:axId val="663611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31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1721758"/>
        <c:axId val="94127803"/>
      </c:scatterChart>
      <c:valAx>
        <c:axId val="5172175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7803"/>
        <c:crossesAt val="0"/>
        <c:crossBetween val="midCat"/>
      </c:valAx>
      <c:valAx>
        <c:axId val="941278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17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