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269704"/>
        <c:axId val="99551074"/>
      </c:scatterChart>
      <c:valAx>
        <c:axId val="52269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074"/>
        <c:crossesAt val="0"/>
        <c:crossBetween val="midCat"/>
      </c:valAx>
      <c:valAx>
        <c:axId val="99551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927651"/>
        <c:axId val="95212000"/>
      </c:scatterChart>
      <c:valAx>
        <c:axId val="97927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000"/>
        <c:crossesAt val="0"/>
        <c:crossBetween val="midCat"/>
      </c:valAx>
      <c:valAx>
        <c:axId val="95212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7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