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92351"/>
        <c:axId val="77500626"/>
      </c:scatterChart>
      <c:valAx>
        <c:axId val="74692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26"/>
        <c:crossesAt val="0"/>
        <c:crossBetween val="midCat"/>
      </c:valAx>
      <c:valAx>
        <c:axId val="77500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31205"/>
        <c:axId val="96684173"/>
      </c:scatterChart>
      <c:valAx>
        <c:axId val="66831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73"/>
        <c:crossesAt val="0"/>
        <c:crossBetween val="midCat"/>
      </c:valAx>
      <c:valAx>
        <c:axId val="9668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