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096845"/>
        <c:axId val="77587358"/>
      </c:scatterChart>
      <c:valAx>
        <c:axId val="50096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358"/>
        <c:crossesAt val="0"/>
        <c:crossBetween val="midCat"/>
      </c:valAx>
      <c:valAx>
        <c:axId val="77587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696903"/>
        <c:axId val="31564314"/>
      </c:scatterChart>
      <c:valAx>
        <c:axId val="32696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314"/>
        <c:crossesAt val="0"/>
        <c:crossBetween val="midCat"/>
      </c:valAx>
      <c:valAx>
        <c:axId val="31564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