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386927"/>
        <c:axId val="79672004"/>
      </c:barChart>
      <c:catAx>
        <c:axId val="86386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2004"/>
        <c:crossesAt val="0"/>
        <c:auto val="1"/>
        <c:lblAlgn val="ctr"/>
        <c:lblOffset val="100"/>
        <c:noMultiLvlLbl val="0"/>
      </c:catAx>
      <c:valAx>
        <c:axId val="79672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692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2391915"/>
        <c:axId val="39357745"/>
      </c:barChart>
      <c:catAx>
        <c:axId val="22391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7745"/>
        <c:crossesAt val="0"/>
        <c:auto val="1"/>
        <c:lblAlgn val="ctr"/>
        <c:lblOffset val="100"/>
        <c:noMultiLvlLbl val="0"/>
      </c:catAx>
      <c:valAx>
        <c:axId val="393577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1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382098"/>
        <c:axId val="70366910"/>
      </c:barChart>
      <c:catAx>
        <c:axId val="3382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6910"/>
        <c:crossesAt val="0"/>
        <c:auto val="1"/>
        <c:lblAlgn val="ctr"/>
        <c:lblOffset val="100"/>
        <c:noMultiLvlLbl val="0"/>
      </c:catAx>
      <c:valAx>
        <c:axId val="703669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4425188"/>
        <c:axId val="79283919"/>
      </c:barChart>
      <c:catAx>
        <c:axId val="14425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3919"/>
        <c:crossesAt val="0"/>
        <c:auto val="1"/>
        <c:lblAlgn val="ctr"/>
        <c:lblOffset val="100"/>
        <c:noMultiLvlLbl val="0"/>
      </c:catAx>
      <c:valAx>
        <c:axId val="792839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5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5973260"/>
        <c:axId val="7624379"/>
      </c:barChart>
      <c:catAx>
        <c:axId val="25973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379"/>
        <c:crossesAt val="0"/>
        <c:auto val="1"/>
        <c:lblAlgn val="ctr"/>
        <c:lblOffset val="100"/>
        <c:noMultiLvlLbl val="0"/>
      </c:catAx>
      <c:valAx>
        <c:axId val="76243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3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6485328"/>
        <c:axId val="96556655"/>
      </c:barChart>
      <c:catAx>
        <c:axId val="96485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6655"/>
        <c:crossesAt val="0"/>
        <c:auto val="1"/>
        <c:lblAlgn val="ctr"/>
        <c:lblOffset val="100"/>
        <c:noMultiLvlLbl val="0"/>
      </c:catAx>
      <c:valAx>
        <c:axId val="965566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5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7641909"/>
        <c:axId val="2523169"/>
      </c:barChart>
      <c:catAx>
        <c:axId val="87641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169"/>
        <c:crossesAt val="0"/>
        <c:auto val="1"/>
        <c:lblAlgn val="ctr"/>
        <c:lblOffset val="100"/>
        <c:noMultiLvlLbl val="0"/>
      </c:catAx>
      <c:valAx>
        <c:axId val="25231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1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9834139"/>
        <c:axId val="21206650"/>
      </c:barChart>
      <c:catAx>
        <c:axId val="79834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6650"/>
        <c:crossesAt val="0"/>
        <c:auto val="1"/>
        <c:lblAlgn val="ctr"/>
        <c:lblOffset val="100"/>
        <c:noMultiLvlLbl val="0"/>
      </c:catAx>
      <c:valAx>
        <c:axId val="212066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4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