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247556"/>
        <c:axId val="71686379"/>
      </c:barChart>
      <c:catAx>
        <c:axId val="51247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86379"/>
        <c:crossesAt val="0"/>
        <c:auto val="1"/>
        <c:lblAlgn val="ctr"/>
        <c:lblOffset val="100"/>
        <c:noMultiLvlLbl val="0"/>
      </c:catAx>
      <c:valAx>
        <c:axId val="716863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2475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974259"/>
        <c:axId val="20105989"/>
      </c:barChart>
      <c:catAx>
        <c:axId val="35974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05989"/>
        <c:crossesAt val="0"/>
        <c:auto val="1"/>
        <c:lblAlgn val="ctr"/>
        <c:lblOffset val="100"/>
        <c:noMultiLvlLbl val="0"/>
      </c:catAx>
      <c:valAx>
        <c:axId val="201059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974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