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75297"/>
        <c:axId val="28376771"/>
      </c:scatterChart>
      <c:valAx>
        <c:axId val="971752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771"/>
        <c:crossBetween val="midCat"/>
      </c:valAx>
      <c:valAx>
        <c:axId val="283767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2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50495"/>
        <c:axId val="28808917"/>
      </c:scatterChart>
      <c:valAx>
        <c:axId val="8095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917"/>
        <c:crossesAt val="0"/>
        <c:crossBetween val="midCat"/>
      </c:valAx>
      <c:valAx>
        <c:axId val="288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