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308715"/>
        <c:axId val="53896402"/>
      </c:scatterChart>
      <c:valAx>
        <c:axId val="3730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402"/>
        <c:crossesAt val="0"/>
        <c:crossBetween val="midCat"/>
      </c:valAx>
      <c:valAx>
        <c:axId val="538964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7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950952"/>
        <c:axId val="35807454"/>
      </c:scatterChart>
      <c:valAx>
        <c:axId val="4795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454"/>
        <c:crossesAt val="0"/>
        <c:crossBetween val="midCat"/>
      </c:valAx>
      <c:valAx>
        <c:axId val="358074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450565"/>
        <c:axId val="73775375"/>
      </c:scatterChart>
      <c:valAx>
        <c:axId val="664505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375"/>
        <c:crossesAt val="0"/>
        <c:crossBetween val="midCat"/>
        <c:majorUnit val="10"/>
      </c:valAx>
      <c:valAx>
        <c:axId val="737753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733015"/>
        <c:axId val="95879331"/>
      </c:scatterChart>
      <c:valAx>
        <c:axId val="167330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331"/>
        <c:crossesAt val="0"/>
        <c:crossBetween val="midCat"/>
      </c:valAx>
      <c:valAx>
        <c:axId val="958793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148075"/>
        <c:axId val="93641868"/>
      </c:scatterChart>
      <c:valAx>
        <c:axId val="121480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868"/>
        <c:crossesAt val="0"/>
        <c:crossBetween val="midCat"/>
      </c:valAx>
      <c:valAx>
        <c:axId val="936418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