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17786"/>
        <c:axId val="64145712"/>
      </c:barChart>
      <c:catAx>
        <c:axId val="7231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5712"/>
        <c:auto val="1"/>
        <c:lblAlgn val="ctr"/>
        <c:lblOffset val="100"/>
        <c:noMultiLvlLbl val="0"/>
      </c:catAx>
      <c:valAx>
        <c:axId val="64145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7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086"/>
        <c:axId val="21522907"/>
      </c:scatterChart>
      <c:valAx>
        <c:axId val="7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07"/>
        <c:crossesAt val="0"/>
        <c:crossBetween val="midCat"/>
      </c:valAx>
      <c:valAx>
        <c:axId val="215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