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47470"/>
        <c:axId val="78780852"/>
      </c:scatterChart>
      <c:valAx>
        <c:axId val="81447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52"/>
        <c:crossBetween val="midCat"/>
      </c:valAx>
      <c:valAx>
        <c:axId val="78780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764"/>
        <c:axId val="23680094"/>
      </c:scatterChart>
      <c:valAx>
        <c:axId val="411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94"/>
        <c:crossesAt val="0"/>
        <c:crossBetween val="midCat"/>
      </c:valAx>
      <c:valAx>
        <c:axId val="236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