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71045"/>
        <c:axId val="84629960"/>
      </c:scatterChart>
      <c:valAx>
        <c:axId val="96771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960"/>
        <c:crossBetween val="midCat"/>
      </c:valAx>
      <c:valAx>
        <c:axId val="84629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55743"/>
        <c:axId val="726888"/>
      </c:scatterChart>
      <c:valAx>
        <c:axId val="411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"/>
        <c:crossesAt val="0"/>
        <c:crossBetween val="midCat"/>
      </c:valAx>
      <c:valAx>
        <c:axId val="72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