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72032"/>
        <c:axId val="45946107"/>
      </c:scatterChart>
      <c:valAx>
        <c:axId val="7937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107"/>
        <c:crossesAt val="0"/>
        <c:crossBetween val="midCat"/>
      </c:valAx>
      <c:valAx>
        <c:axId val="459461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33287"/>
        <c:axId val="99211491"/>
      </c:scatterChart>
      <c:valAx>
        <c:axId val="1533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91"/>
        <c:crossesAt val="0"/>
        <c:crossBetween val="midCat"/>
      </c:valAx>
      <c:valAx>
        <c:axId val="99211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11957"/>
        <c:axId val="13986757"/>
      </c:scatterChart>
      <c:valAx>
        <c:axId val="67311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757"/>
        <c:crossesAt val="0"/>
        <c:crossBetween val="midCat"/>
        <c:majorUnit val="10"/>
      </c:valAx>
      <c:valAx>
        <c:axId val="13986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19545"/>
        <c:axId val="31537708"/>
      </c:scatterChart>
      <c:valAx>
        <c:axId val="90119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708"/>
        <c:crossesAt val="0"/>
        <c:crossBetween val="midCat"/>
      </c:valAx>
      <c:valAx>
        <c:axId val="31537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763546"/>
        <c:axId val="42554820"/>
      </c:scatterChart>
      <c:valAx>
        <c:axId val="257635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820"/>
        <c:crossesAt val="0"/>
        <c:crossBetween val="midCat"/>
      </c:valAx>
      <c:valAx>
        <c:axId val="42554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