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491367"/>
        <c:axId val="25096072"/>
      </c:barChart>
      <c:catAx>
        <c:axId val="47491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96072"/>
        <c:auto val="1"/>
        <c:lblAlgn val="ctr"/>
        <c:lblOffset val="100"/>
        <c:noMultiLvlLbl val="0"/>
      </c:catAx>
      <c:valAx>
        <c:axId val="25096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913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38952"/>
        <c:axId val="21422970"/>
      </c:scatterChart>
      <c:valAx>
        <c:axId val="3423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970"/>
        <c:crossesAt val="0"/>
        <c:crossBetween val="midCat"/>
      </c:valAx>
      <c:valAx>
        <c:axId val="2142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