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5235157"/>
        <c:axId val="77764527"/>
      </c:scatterChart>
      <c:valAx>
        <c:axId val="7523515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4527"/>
        <c:crossBetween val="midCat"/>
      </c:valAx>
      <c:valAx>
        <c:axId val="7776452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515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3598526"/>
        <c:axId val="46396475"/>
      </c:scatterChart>
      <c:valAx>
        <c:axId val="73598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6475"/>
        <c:crossesAt val="0"/>
        <c:crossBetween val="midCat"/>
      </c:valAx>
      <c:valAx>
        <c:axId val="46396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85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