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926350"/>
        <c:axId val="91617542"/>
      </c:scatterChart>
      <c:valAx>
        <c:axId val="2392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617542"/>
        <c:crossesAt val="0"/>
        <c:crossBetween val="midCat"/>
      </c:valAx>
      <c:valAx>
        <c:axId val="91617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926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