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32576"/>
        <c:axId val="88567770"/>
      </c:scatterChart>
      <c:valAx>
        <c:axId val="413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770"/>
        <c:crossesAt val="0"/>
        <c:crossBetween val="midCat"/>
      </c:valAx>
      <c:valAx>
        <c:axId val="885677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045996"/>
        <c:axId val="77827458"/>
      </c:scatterChart>
      <c:valAx>
        <c:axId val="3204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458"/>
        <c:crossesAt val="0"/>
        <c:crossBetween val="midCat"/>
      </c:valAx>
      <c:valAx>
        <c:axId val="778274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163466"/>
        <c:axId val="22280412"/>
      </c:scatterChart>
      <c:valAx>
        <c:axId val="191634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412"/>
        <c:crossesAt val="0"/>
        <c:crossBetween val="midCat"/>
        <c:majorUnit val="10"/>
      </c:valAx>
      <c:valAx>
        <c:axId val="222804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578808"/>
        <c:axId val="2605695"/>
      </c:scatterChart>
      <c:valAx>
        <c:axId val="475788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95"/>
        <c:crossesAt val="0"/>
        <c:crossBetween val="midCat"/>
      </c:valAx>
      <c:valAx>
        <c:axId val="26056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24330"/>
        <c:axId val="49432575"/>
      </c:scatterChart>
      <c:valAx>
        <c:axId val="89243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575"/>
        <c:crossesAt val="0"/>
        <c:crossBetween val="midCat"/>
      </c:valAx>
      <c:valAx>
        <c:axId val="494325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