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960270"/>
        <c:axId val="72793185"/>
      </c:barChart>
      <c:catAx>
        <c:axId val="90960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93185"/>
        <c:auto val="1"/>
        <c:lblAlgn val="ctr"/>
        <c:lblOffset val="100"/>
        <c:noMultiLvlLbl val="0"/>
      </c:catAx>
      <c:valAx>
        <c:axId val="72793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602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61740"/>
        <c:axId val="81261686"/>
      </c:scatterChart>
      <c:valAx>
        <c:axId val="9036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86"/>
        <c:crossesAt val="0"/>
        <c:crossBetween val="midCat"/>
      </c:valAx>
      <c:valAx>
        <c:axId val="812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