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780115"/>
        <c:axId val="12339500"/>
      </c:scatterChart>
      <c:valAx>
        <c:axId val="24780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500"/>
        <c:crossBetween val="midCat"/>
      </c:valAx>
      <c:valAx>
        <c:axId val="12339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92297"/>
        <c:axId val="9030569"/>
      </c:scatterChart>
      <c:valAx>
        <c:axId val="7429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69"/>
        <c:crossesAt val="0"/>
        <c:crossBetween val="midCat"/>
      </c:valAx>
      <c:valAx>
        <c:axId val="903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