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19325"/>
        <c:axId val="46703533"/>
      </c:scatterChart>
      <c:valAx>
        <c:axId val="54319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533"/>
        <c:crossBetween val="midCat"/>
      </c:valAx>
      <c:valAx>
        <c:axId val="46703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46035"/>
        <c:axId val="21341551"/>
      </c:scatterChart>
      <c:valAx>
        <c:axId val="818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551"/>
        <c:crossesAt val="0"/>
        <c:crossBetween val="midCat"/>
      </c:valAx>
      <c:valAx>
        <c:axId val="213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