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25492"/>
        <c:axId val="45334657"/>
      </c:scatterChart>
      <c:valAx>
        <c:axId val="89425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57"/>
        <c:crossBetween val="midCat"/>
      </c:valAx>
      <c:valAx>
        <c:axId val="45334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77728"/>
        <c:axId val="89203884"/>
      </c:scatterChart>
      <c:valAx>
        <c:axId val="802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84"/>
        <c:crossesAt val="0"/>
        <c:crossBetween val="midCat"/>
      </c:valAx>
      <c:valAx>
        <c:axId val="892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