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17124"/>
        <c:axId val="67391624"/>
      </c:scatterChart>
      <c:valAx>
        <c:axId val="95917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624"/>
        <c:crossBetween val="midCat"/>
      </c:valAx>
      <c:valAx>
        <c:axId val="67391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47593"/>
        <c:axId val="90885738"/>
      </c:scatterChart>
      <c:valAx>
        <c:axId val="745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738"/>
        <c:crossesAt val="0"/>
        <c:crossBetween val="midCat"/>
      </c:valAx>
      <c:valAx>
        <c:axId val="908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