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4624"/>
        <c:axId val="17541046"/>
      </c:barChart>
      <c:catAx>
        <c:axId val="4314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1046"/>
        <c:auto val="1"/>
        <c:lblAlgn val="ctr"/>
        <c:lblOffset val="100"/>
        <c:noMultiLvlLbl val="0"/>
      </c:catAx>
      <c:valAx>
        <c:axId val="17541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46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92129"/>
        <c:axId val="31834792"/>
      </c:scatterChart>
      <c:valAx>
        <c:axId val="558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92"/>
        <c:crossesAt val="0"/>
        <c:crossBetween val="midCat"/>
      </c:valAx>
      <c:valAx>
        <c:axId val="318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