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23233"/>
        <c:axId val="57217433"/>
      </c:barChart>
      <c:catAx>
        <c:axId val="34423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17433"/>
        <c:auto val="1"/>
        <c:lblAlgn val="ctr"/>
        <c:lblOffset val="100"/>
        <c:noMultiLvlLbl val="0"/>
      </c:catAx>
      <c:valAx>
        <c:axId val="57217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23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40655"/>
        <c:axId val="94819024"/>
      </c:scatterChart>
      <c:valAx>
        <c:axId val="823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24"/>
        <c:crossesAt val="0"/>
        <c:crossBetween val="midCat"/>
      </c:valAx>
      <c:valAx>
        <c:axId val="948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