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50349"/>
        <c:axId val="4587840"/>
      </c:scatterChart>
      <c:valAx>
        <c:axId val="4025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40"/>
        <c:crossesAt val="0"/>
        <c:crossBetween val="midCat"/>
      </c:valAx>
      <c:valAx>
        <c:axId val="4587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80271"/>
        <c:axId val="29502748"/>
      </c:scatterChart>
      <c:valAx>
        <c:axId val="5268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748"/>
        <c:crossesAt val="0"/>
        <c:crossBetween val="midCat"/>
      </c:valAx>
      <c:valAx>
        <c:axId val="2950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32739"/>
        <c:axId val="56635174"/>
      </c:scatterChart>
      <c:valAx>
        <c:axId val="1363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174"/>
        <c:crossesAt val="0"/>
        <c:crossBetween val="midCat"/>
      </c:valAx>
      <c:valAx>
        <c:axId val="5663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08590"/>
        <c:axId val="304865"/>
      </c:scatterChart>
      <c:valAx>
        <c:axId val="8910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5"/>
        <c:crossesAt val="0"/>
        <c:crossBetween val="midCat"/>
      </c:valAx>
      <c:valAx>
        <c:axId val="30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