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91879"/>
        <c:axId val="5560686"/>
      </c:barChart>
      <c:catAx>
        <c:axId val="3039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6"/>
        <c:auto val="1"/>
        <c:lblAlgn val="ctr"/>
        <c:lblOffset val="100"/>
        <c:noMultiLvlLbl val="0"/>
      </c:catAx>
      <c:valAx>
        <c:axId val="55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30528"/>
        <c:axId val="67869086"/>
      </c:barChart>
      <c:catAx>
        <c:axId val="781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086"/>
        <c:auto val="1"/>
        <c:lblAlgn val="ctr"/>
        <c:lblOffset val="100"/>
        <c:noMultiLvlLbl val="0"/>
      </c:catAx>
      <c:valAx>
        <c:axId val="678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9317"/>
        <c:axId val="70332128"/>
      </c:barChart>
      <c:catAx>
        <c:axId val="836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28"/>
        <c:auto val="1"/>
        <c:lblAlgn val="ctr"/>
        <c:lblOffset val="100"/>
        <c:noMultiLvlLbl val="0"/>
      </c:catAx>
      <c:valAx>
        <c:axId val="703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1564"/>
        <c:axId val="35681609"/>
      </c:barChart>
      <c:catAx>
        <c:axId val="883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09"/>
        <c:auto val="1"/>
        <c:lblAlgn val="ctr"/>
        <c:lblOffset val="100"/>
        <c:noMultiLvlLbl val="0"/>
      </c:catAx>
      <c:valAx>
        <c:axId val="356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23875"/>
        <c:axId val="43310181"/>
      </c:barChart>
      <c:catAx>
        <c:axId val="373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181"/>
        <c:auto val="1"/>
        <c:lblAlgn val="ctr"/>
        <c:lblOffset val="100"/>
        <c:noMultiLvlLbl val="0"/>
      </c:catAx>
      <c:valAx>
        <c:axId val="433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56011"/>
        <c:axId val="83854601"/>
      </c:barChart>
      <c:catAx>
        <c:axId val="754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601"/>
        <c:auto val="1"/>
        <c:lblAlgn val="ctr"/>
        <c:lblOffset val="100"/>
        <c:noMultiLvlLbl val="0"/>
      </c:catAx>
      <c:valAx>
        <c:axId val="838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6684"/>
        <c:axId val="1524217"/>
      </c:barChart>
      <c:catAx>
        <c:axId val="250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7"/>
        <c:auto val="1"/>
        <c:lblAlgn val="ctr"/>
        <c:lblOffset val="100"/>
        <c:noMultiLvlLbl val="0"/>
      </c:catAx>
      <c:valAx>
        <c:axId val="15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30501"/>
        <c:axId val="92548141"/>
      </c:barChart>
      <c:catAx>
        <c:axId val="614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141"/>
        <c:auto val="1"/>
        <c:lblAlgn val="ctr"/>
        <c:lblOffset val="100"/>
        <c:noMultiLvlLbl val="0"/>
      </c:catAx>
      <c:valAx>
        <c:axId val="925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5433"/>
        <c:axId val="70537202"/>
      </c:barChart>
      <c:catAx>
        <c:axId val="431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02"/>
        <c:auto val="1"/>
        <c:lblAlgn val="ctr"/>
        <c:lblOffset val="100"/>
        <c:noMultiLvlLbl val="0"/>
      </c:catAx>
      <c:valAx>
        <c:axId val="705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2593"/>
        <c:axId val="47685275"/>
      </c:barChart>
      <c:catAx>
        <c:axId val="790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275"/>
        <c:auto val="1"/>
        <c:lblAlgn val="ctr"/>
        <c:lblOffset val="100"/>
        <c:noMultiLvlLbl val="0"/>
      </c:catAx>
      <c:valAx>
        <c:axId val="476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60548"/>
        <c:axId val="2996566"/>
      </c:barChart>
      <c:catAx>
        <c:axId val="206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6"/>
        <c:auto val="1"/>
        <c:lblAlgn val="ctr"/>
        <c:lblOffset val="100"/>
        <c:noMultiLvlLbl val="0"/>
      </c:catAx>
      <c:valAx>
        <c:axId val="29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779"/>
        <c:axId val="13626895"/>
      </c:barChart>
      <c:catAx>
        <c:axId val="273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895"/>
        <c:auto val="1"/>
        <c:lblAlgn val="ctr"/>
        <c:lblOffset val="100"/>
        <c:noMultiLvlLbl val="0"/>
      </c:catAx>
      <c:valAx>
        <c:axId val="136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17640"/>
        <c:axId val="26799189"/>
      </c:barChart>
      <c:catAx>
        <c:axId val="502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189"/>
        <c:auto val="1"/>
        <c:lblAlgn val="ctr"/>
        <c:lblOffset val="100"/>
        <c:noMultiLvlLbl val="0"/>
      </c:catAx>
      <c:valAx>
        <c:axId val="267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6814"/>
        <c:axId val="80149884"/>
      </c:barChart>
      <c:catAx>
        <c:axId val="868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884"/>
        <c:auto val="1"/>
        <c:lblAlgn val="ctr"/>
        <c:lblOffset val="100"/>
        <c:noMultiLvlLbl val="0"/>
      </c:catAx>
      <c:valAx>
        <c:axId val="801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15174"/>
        <c:axId val="12822582"/>
      </c:barChart>
      <c:catAx>
        <c:axId val="502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582"/>
        <c:auto val="1"/>
        <c:lblAlgn val="ctr"/>
        <c:lblOffset val="100"/>
        <c:noMultiLvlLbl val="0"/>
      </c:catAx>
      <c:valAx>
        <c:axId val="128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3897"/>
        <c:axId val="10584439"/>
      </c:barChart>
      <c:catAx>
        <c:axId val="363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439"/>
        <c:auto val="1"/>
        <c:lblAlgn val="ctr"/>
        <c:lblOffset val="100"/>
        <c:noMultiLvlLbl val="0"/>
      </c:catAx>
      <c:valAx>
        <c:axId val="105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00347"/>
        <c:axId val="68743618"/>
      </c:barChart>
      <c:catAx>
        <c:axId val="403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618"/>
        <c:auto val="1"/>
        <c:lblAlgn val="ctr"/>
        <c:lblOffset val="100"/>
        <c:noMultiLvlLbl val="0"/>
      </c:catAx>
      <c:valAx>
        <c:axId val="687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08672"/>
        <c:axId val="38201431"/>
      </c:barChart>
      <c:catAx>
        <c:axId val="440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31"/>
        <c:auto val="1"/>
        <c:lblAlgn val="ctr"/>
        <c:lblOffset val="100"/>
        <c:noMultiLvlLbl val="0"/>
      </c:catAx>
      <c:valAx>
        <c:axId val="382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