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177323"/>
        <c:axId val="21383552"/>
      </c:barChart>
      <c:catAx>
        <c:axId val="66177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3552"/>
        <c:auto val="1"/>
        <c:lblAlgn val="ctr"/>
        <c:lblOffset val="100"/>
        <c:noMultiLvlLbl val="0"/>
      </c:catAx>
      <c:valAx>
        <c:axId val="2138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7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555546"/>
        <c:axId val="80851773"/>
      </c:barChart>
      <c:catAx>
        <c:axId val="73555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1773"/>
        <c:auto val="1"/>
        <c:lblAlgn val="ctr"/>
        <c:lblOffset val="100"/>
        <c:noMultiLvlLbl val="0"/>
      </c:catAx>
      <c:valAx>
        <c:axId val="8085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5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718580"/>
        <c:axId val="15990969"/>
      </c:barChart>
      <c:catAx>
        <c:axId val="34718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0969"/>
        <c:auto val="1"/>
        <c:lblAlgn val="ctr"/>
        <c:lblOffset val="100"/>
        <c:noMultiLvlLbl val="0"/>
      </c:catAx>
      <c:valAx>
        <c:axId val="1599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815504"/>
        <c:axId val="12211395"/>
      </c:barChart>
      <c:catAx>
        <c:axId val="26815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1395"/>
        <c:auto val="1"/>
        <c:lblAlgn val="ctr"/>
        <c:lblOffset val="100"/>
        <c:noMultiLvlLbl val="0"/>
      </c:catAx>
      <c:valAx>
        <c:axId val="1221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5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691450"/>
        <c:axId val="74610865"/>
      </c:barChart>
      <c:catAx>
        <c:axId val="48691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0865"/>
        <c:auto val="1"/>
        <c:lblAlgn val="ctr"/>
        <c:lblOffset val="100"/>
        <c:noMultiLvlLbl val="0"/>
      </c:catAx>
      <c:valAx>
        <c:axId val="7461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1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548254"/>
        <c:axId val="71975687"/>
      </c:barChart>
      <c:catAx>
        <c:axId val="75548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5687"/>
        <c:auto val="1"/>
        <c:lblAlgn val="ctr"/>
        <c:lblOffset val="100"/>
        <c:noMultiLvlLbl val="0"/>
      </c:catAx>
      <c:valAx>
        <c:axId val="7197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8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78516"/>
        <c:axId val="46233610"/>
      </c:barChart>
      <c:catAx>
        <c:axId val="6787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3610"/>
        <c:auto val="1"/>
        <c:lblAlgn val="ctr"/>
        <c:lblOffset val="100"/>
        <c:noMultiLvlLbl val="0"/>
      </c:catAx>
      <c:valAx>
        <c:axId val="4623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821252"/>
        <c:axId val="80853870"/>
      </c:barChart>
      <c:catAx>
        <c:axId val="2682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3870"/>
        <c:auto val="1"/>
        <c:lblAlgn val="ctr"/>
        <c:lblOffset val="100"/>
        <c:noMultiLvlLbl val="0"/>
      </c:catAx>
      <c:valAx>
        <c:axId val="8085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100431"/>
        <c:axId val="39441364"/>
      </c:barChart>
      <c:catAx>
        <c:axId val="35100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1364"/>
        <c:auto val="1"/>
        <c:lblAlgn val="ctr"/>
        <c:lblOffset val="100"/>
        <c:noMultiLvlLbl val="0"/>
      </c:catAx>
      <c:valAx>
        <c:axId val="3944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0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942560"/>
        <c:axId val="12327787"/>
      </c:barChart>
      <c:catAx>
        <c:axId val="5794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7787"/>
        <c:auto val="1"/>
        <c:lblAlgn val="ctr"/>
        <c:lblOffset val="100"/>
        <c:noMultiLvlLbl val="0"/>
      </c:catAx>
      <c:valAx>
        <c:axId val="1232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750560"/>
        <c:axId val="22260578"/>
      </c:barChart>
      <c:catAx>
        <c:axId val="9975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0578"/>
        <c:auto val="1"/>
        <c:lblAlgn val="ctr"/>
        <c:lblOffset val="100"/>
        <c:noMultiLvlLbl val="0"/>
      </c:catAx>
      <c:valAx>
        <c:axId val="2226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81172"/>
        <c:axId val="34305974"/>
      </c:barChart>
      <c:catAx>
        <c:axId val="3308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5974"/>
        <c:auto val="1"/>
        <c:lblAlgn val="ctr"/>
        <c:lblOffset val="100"/>
        <c:noMultiLvlLbl val="0"/>
      </c:catAx>
      <c:valAx>
        <c:axId val="3430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885277"/>
        <c:axId val="8953898"/>
      </c:barChart>
      <c:catAx>
        <c:axId val="82885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898"/>
        <c:auto val="1"/>
        <c:lblAlgn val="ctr"/>
        <c:lblOffset val="100"/>
        <c:noMultiLvlLbl val="0"/>
      </c:catAx>
      <c:valAx>
        <c:axId val="895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5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153868"/>
        <c:axId val="40003964"/>
      </c:barChart>
      <c:catAx>
        <c:axId val="1315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3964"/>
        <c:auto val="1"/>
        <c:lblAlgn val="ctr"/>
        <c:lblOffset val="100"/>
        <c:noMultiLvlLbl val="0"/>
      </c:catAx>
      <c:valAx>
        <c:axId val="4000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867312"/>
        <c:axId val="7502569"/>
      </c:barChart>
      <c:catAx>
        <c:axId val="72867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569"/>
        <c:auto val="1"/>
        <c:lblAlgn val="ctr"/>
        <c:lblOffset val="100"/>
        <c:noMultiLvlLbl val="0"/>
      </c:catAx>
      <c:valAx>
        <c:axId val="750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856525"/>
        <c:axId val="75941484"/>
      </c:barChart>
      <c:catAx>
        <c:axId val="2785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1484"/>
        <c:auto val="1"/>
        <c:lblAlgn val="ctr"/>
        <c:lblOffset val="100"/>
        <c:noMultiLvlLbl val="0"/>
      </c:catAx>
      <c:valAx>
        <c:axId val="7594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957410"/>
        <c:axId val="71804846"/>
      </c:barChart>
      <c:catAx>
        <c:axId val="55957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4846"/>
        <c:auto val="1"/>
        <c:lblAlgn val="ctr"/>
        <c:lblOffset val="100"/>
        <c:noMultiLvlLbl val="0"/>
      </c:catAx>
      <c:valAx>
        <c:axId val="7180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7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827288"/>
        <c:axId val="35256138"/>
      </c:barChart>
      <c:catAx>
        <c:axId val="44827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6138"/>
        <c:auto val="1"/>
        <c:lblAlgn val="ctr"/>
        <c:lblOffset val="100"/>
        <c:noMultiLvlLbl val="0"/>
      </c:catAx>
      <c:valAx>
        <c:axId val="3525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7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