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7894"/>
        <c:axId val="27812965"/>
      </c:scatterChart>
      <c:valAx>
        <c:axId val="8726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65"/>
        <c:crossesAt val="0"/>
        <c:crossBetween val="midCat"/>
      </c:valAx>
      <c:valAx>
        <c:axId val="2781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80504"/>
        <c:axId val="68509888"/>
      </c:scatterChart>
      <c:valAx>
        <c:axId val="1948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888"/>
        <c:crossesAt val="0"/>
        <c:crossBetween val="midCat"/>
      </c:valAx>
      <c:valAx>
        <c:axId val="6850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107"/>
        <c:axId val="62362757"/>
      </c:scatterChart>
      <c:valAx>
        <c:axId val="406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757"/>
        <c:crossesAt val="0"/>
        <c:crossBetween val="midCat"/>
      </c:valAx>
      <c:valAx>
        <c:axId val="6236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3004"/>
        <c:axId val="7716157"/>
      </c:scatterChart>
      <c:valAx>
        <c:axId val="918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7"/>
        <c:crossesAt val="0"/>
        <c:crossBetween val="midCat"/>
      </c:valAx>
      <c:valAx>
        <c:axId val="771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