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9190"/>
        <c:axId val="92361433"/>
      </c:scatterChart>
      <c:valAx>
        <c:axId val="5987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433"/>
        <c:crossesAt val="0"/>
        <c:crossBetween val="midCat"/>
      </c:valAx>
      <c:valAx>
        <c:axId val="9236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2821"/>
        <c:axId val="70179234"/>
      </c:scatterChart>
      <c:valAx>
        <c:axId val="8550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34"/>
        <c:crossesAt val="0"/>
        <c:crossBetween val="midCat"/>
      </c:valAx>
      <c:valAx>
        <c:axId val="701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3612"/>
        <c:axId val="60569363"/>
      </c:scatterChart>
      <c:valAx>
        <c:axId val="8979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363"/>
        <c:crossesAt val="0"/>
        <c:crossBetween val="midCat"/>
      </c:valAx>
      <c:valAx>
        <c:axId val="6056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6514"/>
        <c:axId val="14197998"/>
      </c:scatterChart>
      <c:valAx>
        <c:axId val="630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998"/>
        <c:crossesAt val="0"/>
        <c:crossBetween val="midCat"/>
      </c:valAx>
      <c:valAx>
        <c:axId val="1419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