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761392"/>
        <c:axId val="84249554"/>
      </c:barChart>
      <c:catAx>
        <c:axId val="4476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554"/>
        <c:auto val="1"/>
        <c:lblAlgn val="ctr"/>
        <c:lblOffset val="100"/>
        <c:noMultiLvlLbl val="0"/>
      </c:catAx>
      <c:valAx>
        <c:axId val="8424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249870"/>
        <c:axId val="6841106"/>
      </c:barChart>
      <c:catAx>
        <c:axId val="9024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106"/>
        <c:auto val="1"/>
        <c:lblAlgn val="ctr"/>
        <c:lblOffset val="100"/>
        <c:noMultiLvlLbl val="0"/>
      </c:catAx>
      <c:valAx>
        <c:axId val="684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924521"/>
        <c:axId val="87555146"/>
      </c:barChart>
      <c:catAx>
        <c:axId val="4192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5146"/>
        <c:auto val="1"/>
        <c:lblAlgn val="ctr"/>
        <c:lblOffset val="100"/>
        <c:noMultiLvlLbl val="0"/>
      </c:catAx>
      <c:valAx>
        <c:axId val="8755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7169"/>
        <c:axId val="41643644"/>
      </c:barChart>
      <c:catAx>
        <c:axId val="526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644"/>
        <c:auto val="1"/>
        <c:lblAlgn val="ctr"/>
        <c:lblOffset val="100"/>
        <c:noMultiLvlLbl val="0"/>
      </c:catAx>
      <c:valAx>
        <c:axId val="4164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423174"/>
        <c:axId val="37668279"/>
      </c:barChart>
      <c:catAx>
        <c:axId val="5842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279"/>
        <c:auto val="1"/>
        <c:lblAlgn val="ctr"/>
        <c:lblOffset val="100"/>
        <c:noMultiLvlLbl val="0"/>
      </c:catAx>
      <c:valAx>
        <c:axId val="3766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485475"/>
        <c:axId val="56572139"/>
      </c:barChart>
      <c:catAx>
        <c:axId val="5048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139"/>
        <c:auto val="1"/>
        <c:lblAlgn val="ctr"/>
        <c:lblOffset val="100"/>
        <c:noMultiLvlLbl val="0"/>
      </c:catAx>
      <c:valAx>
        <c:axId val="5657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2518"/>
        <c:axId val="82585699"/>
      </c:barChart>
      <c:catAx>
        <c:axId val="186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699"/>
        <c:auto val="1"/>
        <c:lblAlgn val="ctr"/>
        <c:lblOffset val="100"/>
        <c:noMultiLvlLbl val="0"/>
      </c:catAx>
      <c:valAx>
        <c:axId val="8258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546470"/>
        <c:axId val="81461816"/>
      </c:barChart>
      <c:catAx>
        <c:axId val="1354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1816"/>
        <c:auto val="1"/>
        <c:lblAlgn val="ctr"/>
        <c:lblOffset val="100"/>
        <c:noMultiLvlLbl val="0"/>
      </c:catAx>
      <c:valAx>
        <c:axId val="8146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746728"/>
        <c:axId val="69381854"/>
      </c:barChart>
      <c:catAx>
        <c:axId val="9574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854"/>
        <c:auto val="1"/>
        <c:lblAlgn val="ctr"/>
        <c:lblOffset val="100"/>
        <c:noMultiLvlLbl val="0"/>
      </c:catAx>
      <c:valAx>
        <c:axId val="6938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091264"/>
        <c:axId val="9718986"/>
      </c:barChart>
      <c:catAx>
        <c:axId val="2609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986"/>
        <c:auto val="1"/>
        <c:lblAlgn val="ctr"/>
        <c:lblOffset val="100"/>
        <c:noMultiLvlLbl val="0"/>
      </c:catAx>
      <c:valAx>
        <c:axId val="971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846424"/>
        <c:axId val="26558604"/>
      </c:barChart>
      <c:catAx>
        <c:axId val="6584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8604"/>
        <c:auto val="1"/>
        <c:lblAlgn val="ctr"/>
        <c:lblOffset val="100"/>
        <c:noMultiLvlLbl val="0"/>
      </c:catAx>
      <c:valAx>
        <c:axId val="2655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18406"/>
        <c:axId val="47430605"/>
      </c:barChart>
      <c:catAx>
        <c:axId val="1531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605"/>
        <c:auto val="1"/>
        <c:lblAlgn val="ctr"/>
        <c:lblOffset val="100"/>
        <c:noMultiLvlLbl val="0"/>
      </c:catAx>
      <c:valAx>
        <c:axId val="4743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4425"/>
        <c:axId val="34272509"/>
      </c:barChart>
      <c:catAx>
        <c:axId val="958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2509"/>
        <c:auto val="1"/>
        <c:lblAlgn val="ctr"/>
        <c:lblOffset val="100"/>
        <c:noMultiLvlLbl val="0"/>
      </c:catAx>
      <c:valAx>
        <c:axId val="3427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82999"/>
        <c:axId val="37945204"/>
      </c:barChart>
      <c:catAx>
        <c:axId val="2318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5204"/>
        <c:auto val="1"/>
        <c:lblAlgn val="ctr"/>
        <c:lblOffset val="100"/>
        <c:noMultiLvlLbl val="0"/>
      </c:catAx>
      <c:valAx>
        <c:axId val="3794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460546"/>
        <c:axId val="64443943"/>
      </c:barChart>
      <c:catAx>
        <c:axId val="6446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943"/>
        <c:auto val="1"/>
        <c:lblAlgn val="ctr"/>
        <c:lblOffset val="100"/>
        <c:noMultiLvlLbl val="0"/>
      </c:catAx>
      <c:valAx>
        <c:axId val="6444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945911"/>
        <c:axId val="91328219"/>
      </c:barChart>
      <c:catAx>
        <c:axId val="7994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8219"/>
        <c:auto val="1"/>
        <c:lblAlgn val="ctr"/>
        <c:lblOffset val="100"/>
        <c:noMultiLvlLbl val="0"/>
      </c:catAx>
      <c:valAx>
        <c:axId val="9132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68944"/>
        <c:axId val="4503814"/>
      </c:barChart>
      <c:catAx>
        <c:axId val="2056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814"/>
        <c:auto val="1"/>
        <c:lblAlgn val="ctr"/>
        <c:lblOffset val="100"/>
        <c:noMultiLvlLbl val="0"/>
      </c:catAx>
      <c:valAx>
        <c:axId val="450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531161"/>
        <c:axId val="45707166"/>
      </c:barChart>
      <c:catAx>
        <c:axId val="6453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7166"/>
        <c:auto val="1"/>
        <c:lblAlgn val="ctr"/>
        <c:lblOffset val="100"/>
        <c:noMultiLvlLbl val="0"/>
      </c:catAx>
      <c:valAx>
        <c:axId val="4570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