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08082"/>
        <c:axId val="55953625"/>
      </c:scatterChart>
      <c:valAx>
        <c:axId val="1080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625"/>
        <c:crossesAt val="0"/>
        <c:crossBetween val="midCat"/>
      </c:valAx>
      <c:valAx>
        <c:axId val="5595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72329"/>
        <c:axId val="31566386"/>
      </c:scatterChart>
      <c:valAx>
        <c:axId val="6377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386"/>
        <c:crossesAt val="0"/>
        <c:crossBetween val="midCat"/>
      </c:valAx>
      <c:valAx>
        <c:axId val="3156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29391"/>
        <c:axId val="19734687"/>
      </c:scatterChart>
      <c:valAx>
        <c:axId val="5152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687"/>
        <c:crossesAt val="0"/>
        <c:crossBetween val="midCat"/>
      </c:valAx>
      <c:valAx>
        <c:axId val="1973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35993"/>
        <c:axId val="47508146"/>
      </c:scatterChart>
      <c:valAx>
        <c:axId val="5733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146"/>
        <c:crossesAt val="0"/>
        <c:crossBetween val="midCat"/>
      </c:valAx>
      <c:valAx>
        <c:axId val="4750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