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11920"/>
        <c:axId val="55488688"/>
      </c:barChart>
      <c:catAx>
        <c:axId val="553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688"/>
        <c:auto val="1"/>
        <c:lblAlgn val="ctr"/>
        <c:lblOffset val="100"/>
        <c:noMultiLvlLbl val="0"/>
      </c:catAx>
      <c:valAx>
        <c:axId val="554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3035"/>
        <c:axId val="20575117"/>
      </c:barChart>
      <c:catAx>
        <c:axId val="58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17"/>
        <c:auto val="1"/>
        <c:lblAlgn val="ctr"/>
        <c:lblOffset val="100"/>
        <c:noMultiLvlLbl val="0"/>
      </c:catAx>
      <c:valAx>
        <c:axId val="205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31006"/>
        <c:axId val="59914302"/>
      </c:barChart>
      <c:catAx>
        <c:axId val="715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302"/>
        <c:auto val="1"/>
        <c:lblAlgn val="ctr"/>
        <c:lblOffset val="100"/>
        <c:noMultiLvlLbl val="0"/>
      </c:catAx>
      <c:valAx>
        <c:axId val="599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36817"/>
        <c:axId val="69728929"/>
      </c:barChart>
      <c:catAx>
        <c:axId val="5783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29"/>
        <c:auto val="1"/>
        <c:lblAlgn val="ctr"/>
        <c:lblOffset val="100"/>
        <c:noMultiLvlLbl val="0"/>
      </c:catAx>
      <c:valAx>
        <c:axId val="697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83137"/>
        <c:axId val="21118911"/>
      </c:barChart>
      <c:catAx>
        <c:axId val="553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911"/>
        <c:auto val="1"/>
        <c:lblAlgn val="ctr"/>
        <c:lblOffset val="100"/>
        <c:noMultiLvlLbl val="0"/>
      </c:catAx>
      <c:valAx>
        <c:axId val="211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34499"/>
        <c:axId val="24589731"/>
      </c:barChart>
      <c:catAx>
        <c:axId val="882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731"/>
        <c:auto val="1"/>
        <c:lblAlgn val="ctr"/>
        <c:lblOffset val="100"/>
        <c:noMultiLvlLbl val="0"/>
      </c:catAx>
      <c:valAx>
        <c:axId val="245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5494"/>
        <c:axId val="178586"/>
      </c:barChart>
      <c:catAx>
        <c:axId val="149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6"/>
        <c:auto val="1"/>
        <c:lblAlgn val="ctr"/>
        <c:lblOffset val="100"/>
        <c:noMultiLvlLbl val="0"/>
      </c:catAx>
      <c:valAx>
        <c:axId val="1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3197"/>
        <c:axId val="20260188"/>
      </c:barChart>
      <c:catAx>
        <c:axId val="8070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188"/>
        <c:auto val="1"/>
        <c:lblAlgn val="ctr"/>
        <c:lblOffset val="100"/>
        <c:noMultiLvlLbl val="0"/>
      </c:catAx>
      <c:valAx>
        <c:axId val="2026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81226"/>
        <c:axId val="90093270"/>
      </c:barChart>
      <c:catAx>
        <c:axId val="704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270"/>
        <c:auto val="1"/>
        <c:lblAlgn val="ctr"/>
        <c:lblOffset val="100"/>
        <c:noMultiLvlLbl val="0"/>
      </c:catAx>
      <c:valAx>
        <c:axId val="900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5778"/>
        <c:axId val="63768666"/>
      </c:barChart>
      <c:catAx>
        <c:axId val="17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66"/>
        <c:auto val="1"/>
        <c:lblAlgn val="ctr"/>
        <c:lblOffset val="100"/>
        <c:noMultiLvlLbl val="0"/>
      </c:catAx>
      <c:valAx>
        <c:axId val="637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03072"/>
        <c:axId val="39687570"/>
      </c:barChart>
      <c:catAx>
        <c:axId val="836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570"/>
        <c:auto val="1"/>
        <c:lblAlgn val="ctr"/>
        <c:lblOffset val="100"/>
        <c:noMultiLvlLbl val="0"/>
      </c:catAx>
      <c:valAx>
        <c:axId val="396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83867"/>
        <c:axId val="44679825"/>
      </c:barChart>
      <c:catAx>
        <c:axId val="508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825"/>
        <c:auto val="1"/>
        <c:lblAlgn val="ctr"/>
        <c:lblOffset val="100"/>
        <c:noMultiLvlLbl val="0"/>
      </c:catAx>
      <c:valAx>
        <c:axId val="446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4023"/>
        <c:axId val="66907894"/>
      </c:barChart>
      <c:catAx>
        <c:axId val="269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894"/>
        <c:auto val="1"/>
        <c:lblAlgn val="ctr"/>
        <c:lblOffset val="100"/>
        <c:noMultiLvlLbl val="0"/>
      </c:catAx>
      <c:valAx>
        <c:axId val="669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95105"/>
        <c:axId val="41072301"/>
      </c:barChart>
      <c:catAx>
        <c:axId val="3579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301"/>
        <c:auto val="1"/>
        <c:lblAlgn val="ctr"/>
        <c:lblOffset val="100"/>
        <c:noMultiLvlLbl val="0"/>
      </c:catAx>
      <c:valAx>
        <c:axId val="410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9172"/>
        <c:axId val="56829029"/>
      </c:barChart>
      <c:catAx>
        <c:axId val="7961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029"/>
        <c:auto val="1"/>
        <c:lblAlgn val="ctr"/>
        <c:lblOffset val="100"/>
        <c:noMultiLvlLbl val="0"/>
      </c:catAx>
      <c:valAx>
        <c:axId val="568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0278"/>
        <c:axId val="4691566"/>
      </c:barChart>
      <c:catAx>
        <c:axId val="420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66"/>
        <c:auto val="1"/>
        <c:lblAlgn val="ctr"/>
        <c:lblOffset val="100"/>
        <c:noMultiLvlLbl val="0"/>
      </c:catAx>
      <c:valAx>
        <c:axId val="46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4575"/>
        <c:axId val="78573234"/>
      </c:barChart>
      <c:catAx>
        <c:axId val="788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234"/>
        <c:auto val="1"/>
        <c:lblAlgn val="ctr"/>
        <c:lblOffset val="100"/>
        <c:noMultiLvlLbl val="0"/>
      </c:catAx>
      <c:valAx>
        <c:axId val="785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66622"/>
        <c:axId val="55276267"/>
      </c:barChart>
      <c:catAx>
        <c:axId val="381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267"/>
        <c:auto val="1"/>
        <c:lblAlgn val="ctr"/>
        <c:lblOffset val="100"/>
        <c:noMultiLvlLbl val="0"/>
      </c:catAx>
      <c:valAx>
        <c:axId val="552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