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71768"/>
        <c:axId val="82009740"/>
      </c:scatterChart>
      <c:valAx>
        <c:axId val="3167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40"/>
        <c:crossesAt val="0"/>
        <c:crossBetween val="midCat"/>
      </c:valAx>
      <c:valAx>
        <c:axId val="8200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70"/>
        <c:axId val="36017209"/>
      </c:scatterChart>
      <c:valAx>
        <c:axId val="4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209"/>
        <c:crossesAt val="0"/>
        <c:crossBetween val="midCat"/>
      </c:valAx>
      <c:valAx>
        <c:axId val="3601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77920"/>
        <c:axId val="16126896"/>
      </c:scatterChart>
      <c:valAx>
        <c:axId val="3557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896"/>
        <c:crossesAt val="0"/>
        <c:crossBetween val="midCat"/>
      </c:valAx>
      <c:valAx>
        <c:axId val="1612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05453"/>
        <c:axId val="10547125"/>
      </c:scatterChart>
      <c:valAx>
        <c:axId val="7090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125"/>
        <c:crossesAt val="0"/>
        <c:crossBetween val="midCat"/>
      </c:valAx>
      <c:valAx>
        <c:axId val="1054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