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78095"/>
        <c:axId val="17814410"/>
      </c:barChart>
      <c:catAx>
        <c:axId val="826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10"/>
        <c:auto val="1"/>
        <c:lblAlgn val="ctr"/>
        <c:lblOffset val="100"/>
        <c:noMultiLvlLbl val="0"/>
      </c:catAx>
      <c:valAx>
        <c:axId val="178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3929"/>
        <c:axId val="40456541"/>
      </c:barChart>
      <c:catAx>
        <c:axId val="54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41"/>
        <c:auto val="1"/>
        <c:lblAlgn val="ctr"/>
        <c:lblOffset val="100"/>
        <c:noMultiLvlLbl val="0"/>
      </c:catAx>
      <c:valAx>
        <c:axId val="404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0721"/>
        <c:axId val="18829669"/>
      </c:barChart>
      <c:catAx>
        <c:axId val="305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69"/>
        <c:auto val="1"/>
        <c:lblAlgn val="ctr"/>
        <c:lblOffset val="100"/>
        <c:noMultiLvlLbl val="0"/>
      </c:catAx>
      <c:valAx>
        <c:axId val="188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9226"/>
        <c:axId val="18898983"/>
      </c:barChart>
      <c:catAx>
        <c:axId val="708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83"/>
        <c:auto val="1"/>
        <c:lblAlgn val="ctr"/>
        <c:lblOffset val="100"/>
        <c:noMultiLvlLbl val="0"/>
      </c:catAx>
      <c:valAx>
        <c:axId val="188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5057"/>
        <c:axId val="20086078"/>
      </c:barChart>
      <c:catAx>
        <c:axId val="988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78"/>
        <c:auto val="1"/>
        <c:lblAlgn val="ctr"/>
        <c:lblOffset val="100"/>
        <c:noMultiLvlLbl val="0"/>
      </c:catAx>
      <c:valAx>
        <c:axId val="200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34614"/>
        <c:axId val="10765094"/>
      </c:barChart>
      <c:catAx>
        <c:axId val="587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094"/>
        <c:auto val="1"/>
        <c:lblAlgn val="ctr"/>
        <c:lblOffset val="100"/>
        <c:noMultiLvlLbl val="0"/>
      </c:catAx>
      <c:valAx>
        <c:axId val="107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2858"/>
        <c:axId val="68443020"/>
      </c:barChart>
      <c:catAx>
        <c:axId val="635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20"/>
        <c:auto val="1"/>
        <c:lblAlgn val="ctr"/>
        <c:lblOffset val="100"/>
        <c:noMultiLvlLbl val="0"/>
      </c:catAx>
      <c:valAx>
        <c:axId val="684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9842"/>
        <c:axId val="65744610"/>
      </c:barChart>
      <c:catAx>
        <c:axId val="714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10"/>
        <c:auto val="1"/>
        <c:lblAlgn val="ctr"/>
        <c:lblOffset val="100"/>
        <c:noMultiLvlLbl val="0"/>
      </c:catAx>
      <c:valAx>
        <c:axId val="657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2853"/>
        <c:axId val="71834995"/>
      </c:barChart>
      <c:catAx>
        <c:axId val="980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95"/>
        <c:auto val="1"/>
        <c:lblAlgn val="ctr"/>
        <c:lblOffset val="100"/>
        <c:noMultiLvlLbl val="0"/>
      </c:catAx>
      <c:valAx>
        <c:axId val="718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61693"/>
        <c:axId val="75475224"/>
      </c:barChart>
      <c:catAx>
        <c:axId val="138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224"/>
        <c:auto val="1"/>
        <c:lblAlgn val="ctr"/>
        <c:lblOffset val="100"/>
        <c:noMultiLvlLbl val="0"/>
      </c:catAx>
      <c:valAx>
        <c:axId val="754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64259"/>
        <c:axId val="76554465"/>
      </c:barChart>
      <c:catAx>
        <c:axId val="148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465"/>
        <c:auto val="1"/>
        <c:lblAlgn val="ctr"/>
        <c:lblOffset val="100"/>
        <c:noMultiLvlLbl val="0"/>
      </c:catAx>
      <c:valAx>
        <c:axId val="765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867"/>
        <c:axId val="91390790"/>
      </c:barChart>
      <c:catAx>
        <c:axId val="12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90"/>
        <c:auto val="1"/>
        <c:lblAlgn val="ctr"/>
        <c:lblOffset val="100"/>
        <c:noMultiLvlLbl val="0"/>
      </c:catAx>
      <c:valAx>
        <c:axId val="913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99168"/>
        <c:axId val="39572086"/>
      </c:barChart>
      <c:catAx>
        <c:axId val="999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86"/>
        <c:auto val="1"/>
        <c:lblAlgn val="ctr"/>
        <c:lblOffset val="100"/>
        <c:noMultiLvlLbl val="0"/>
      </c:catAx>
      <c:valAx>
        <c:axId val="395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9704"/>
        <c:axId val="55240250"/>
      </c:barChart>
      <c:catAx>
        <c:axId val="476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250"/>
        <c:auto val="1"/>
        <c:lblAlgn val="ctr"/>
        <c:lblOffset val="100"/>
        <c:noMultiLvlLbl val="0"/>
      </c:catAx>
      <c:valAx>
        <c:axId val="552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9495"/>
        <c:axId val="68179505"/>
      </c:barChart>
      <c:catAx>
        <c:axId val="171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05"/>
        <c:auto val="1"/>
        <c:lblAlgn val="ctr"/>
        <c:lblOffset val="100"/>
        <c:noMultiLvlLbl val="0"/>
      </c:catAx>
      <c:valAx>
        <c:axId val="681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56077"/>
        <c:axId val="63971037"/>
      </c:barChart>
      <c:catAx>
        <c:axId val="283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037"/>
        <c:auto val="1"/>
        <c:lblAlgn val="ctr"/>
        <c:lblOffset val="100"/>
        <c:noMultiLvlLbl val="0"/>
      </c:catAx>
      <c:valAx>
        <c:axId val="639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74446"/>
        <c:axId val="97156106"/>
      </c:barChart>
      <c:catAx>
        <c:axId val="831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106"/>
        <c:auto val="1"/>
        <c:lblAlgn val="ctr"/>
        <c:lblOffset val="100"/>
        <c:noMultiLvlLbl val="0"/>
      </c:catAx>
      <c:valAx>
        <c:axId val="971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82466"/>
        <c:axId val="28285504"/>
      </c:barChart>
      <c:catAx>
        <c:axId val="291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504"/>
        <c:auto val="1"/>
        <c:lblAlgn val="ctr"/>
        <c:lblOffset val="100"/>
        <c:noMultiLvlLbl val="0"/>
      </c:catAx>
      <c:valAx>
        <c:axId val="282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