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20445"/>
        <c:axId val="7823728"/>
      </c:scatterChart>
      <c:valAx>
        <c:axId val="8552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8"/>
        <c:crossesAt val="0"/>
        <c:crossBetween val="midCat"/>
      </c:valAx>
      <c:valAx>
        <c:axId val="782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0537"/>
        <c:axId val="81928896"/>
      </c:scatterChart>
      <c:valAx>
        <c:axId val="7178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96"/>
        <c:crossesAt val="0"/>
        <c:crossBetween val="midCat"/>
      </c:valAx>
      <c:valAx>
        <c:axId val="8192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7266"/>
        <c:axId val="7429289"/>
      </c:scatterChart>
      <c:valAx>
        <c:axId val="2104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89"/>
        <c:crossesAt val="0"/>
        <c:crossBetween val="midCat"/>
      </c:valAx>
      <c:valAx>
        <c:axId val="742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6763"/>
        <c:axId val="55962475"/>
      </c:scatterChart>
      <c:valAx>
        <c:axId val="426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75"/>
        <c:crossesAt val="0"/>
        <c:crossBetween val="midCat"/>
      </c:valAx>
      <c:valAx>
        <c:axId val="5596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