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28076"/>
        <c:axId val="48577935"/>
      </c:barChart>
      <c:catAx>
        <c:axId val="2732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935"/>
        <c:auto val="1"/>
        <c:lblAlgn val="ctr"/>
        <c:lblOffset val="100"/>
        <c:noMultiLvlLbl val="0"/>
      </c:catAx>
      <c:valAx>
        <c:axId val="4857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91085"/>
        <c:axId val="49573049"/>
      </c:barChart>
      <c:catAx>
        <c:axId val="7939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049"/>
        <c:auto val="1"/>
        <c:lblAlgn val="ctr"/>
        <c:lblOffset val="100"/>
        <c:noMultiLvlLbl val="0"/>
      </c:catAx>
      <c:valAx>
        <c:axId val="4957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244632"/>
        <c:axId val="93052439"/>
      </c:barChart>
      <c:catAx>
        <c:axId val="7024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439"/>
        <c:auto val="1"/>
        <c:lblAlgn val="ctr"/>
        <c:lblOffset val="100"/>
        <c:noMultiLvlLbl val="0"/>
      </c:catAx>
      <c:valAx>
        <c:axId val="9305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14169"/>
        <c:axId val="88193038"/>
      </c:barChart>
      <c:catAx>
        <c:axId val="3581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038"/>
        <c:auto val="1"/>
        <c:lblAlgn val="ctr"/>
        <c:lblOffset val="100"/>
        <c:noMultiLvlLbl val="0"/>
      </c:catAx>
      <c:valAx>
        <c:axId val="8819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65437"/>
        <c:axId val="67094962"/>
      </c:barChart>
      <c:catAx>
        <c:axId val="9976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962"/>
        <c:auto val="1"/>
        <c:lblAlgn val="ctr"/>
        <c:lblOffset val="100"/>
        <c:noMultiLvlLbl val="0"/>
      </c:catAx>
      <c:valAx>
        <c:axId val="6709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12388"/>
        <c:axId val="9770626"/>
      </c:barChart>
      <c:catAx>
        <c:axId val="3231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26"/>
        <c:auto val="1"/>
        <c:lblAlgn val="ctr"/>
        <c:lblOffset val="100"/>
        <c:noMultiLvlLbl val="0"/>
      </c:catAx>
      <c:valAx>
        <c:axId val="977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35101"/>
        <c:axId val="30732841"/>
      </c:barChart>
      <c:catAx>
        <c:axId val="8193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841"/>
        <c:auto val="1"/>
        <c:lblAlgn val="ctr"/>
        <c:lblOffset val="100"/>
        <c:noMultiLvlLbl val="0"/>
      </c:catAx>
      <c:valAx>
        <c:axId val="3073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70843"/>
        <c:axId val="30206887"/>
      </c:barChart>
      <c:catAx>
        <c:axId val="6347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887"/>
        <c:auto val="1"/>
        <c:lblAlgn val="ctr"/>
        <c:lblOffset val="100"/>
        <c:noMultiLvlLbl val="0"/>
      </c:catAx>
      <c:valAx>
        <c:axId val="3020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68182"/>
        <c:axId val="64139198"/>
      </c:barChart>
      <c:catAx>
        <c:axId val="2216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9198"/>
        <c:auto val="1"/>
        <c:lblAlgn val="ctr"/>
        <c:lblOffset val="100"/>
        <c:noMultiLvlLbl val="0"/>
      </c:catAx>
      <c:valAx>
        <c:axId val="6413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61886"/>
        <c:axId val="77410273"/>
      </c:barChart>
      <c:catAx>
        <c:axId val="1716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273"/>
        <c:auto val="1"/>
        <c:lblAlgn val="ctr"/>
        <c:lblOffset val="100"/>
        <c:noMultiLvlLbl val="0"/>
      </c:catAx>
      <c:valAx>
        <c:axId val="7741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93097"/>
        <c:axId val="97766712"/>
      </c:barChart>
      <c:catAx>
        <c:axId val="4149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712"/>
        <c:auto val="1"/>
        <c:lblAlgn val="ctr"/>
        <c:lblOffset val="100"/>
        <c:noMultiLvlLbl val="0"/>
      </c:catAx>
      <c:valAx>
        <c:axId val="9776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68780"/>
        <c:axId val="34629853"/>
      </c:barChart>
      <c:catAx>
        <c:axId val="7746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853"/>
        <c:auto val="1"/>
        <c:lblAlgn val="ctr"/>
        <c:lblOffset val="100"/>
        <c:noMultiLvlLbl val="0"/>
      </c:catAx>
      <c:valAx>
        <c:axId val="3462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12304"/>
        <c:axId val="14618990"/>
      </c:barChart>
      <c:catAx>
        <c:axId val="1221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990"/>
        <c:auto val="1"/>
        <c:lblAlgn val="ctr"/>
        <c:lblOffset val="100"/>
        <c:noMultiLvlLbl val="0"/>
      </c:catAx>
      <c:valAx>
        <c:axId val="1461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14023"/>
        <c:axId val="32051618"/>
      </c:barChart>
      <c:catAx>
        <c:axId val="1061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618"/>
        <c:auto val="1"/>
        <c:lblAlgn val="ctr"/>
        <c:lblOffset val="100"/>
        <c:noMultiLvlLbl val="0"/>
      </c:catAx>
      <c:valAx>
        <c:axId val="3205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47707"/>
        <c:axId val="55001541"/>
      </c:barChart>
      <c:catAx>
        <c:axId val="4514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1541"/>
        <c:auto val="1"/>
        <c:lblAlgn val="ctr"/>
        <c:lblOffset val="100"/>
        <c:noMultiLvlLbl val="0"/>
      </c:catAx>
      <c:valAx>
        <c:axId val="5500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45660"/>
        <c:axId val="51886731"/>
      </c:barChart>
      <c:catAx>
        <c:axId val="3634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731"/>
        <c:auto val="1"/>
        <c:lblAlgn val="ctr"/>
        <c:lblOffset val="100"/>
        <c:noMultiLvlLbl val="0"/>
      </c:catAx>
      <c:valAx>
        <c:axId val="5188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86334"/>
        <c:axId val="99013320"/>
      </c:barChart>
      <c:catAx>
        <c:axId val="7468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320"/>
        <c:auto val="1"/>
        <c:lblAlgn val="ctr"/>
        <c:lblOffset val="100"/>
        <c:noMultiLvlLbl val="0"/>
      </c:catAx>
      <c:valAx>
        <c:axId val="9901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65687"/>
        <c:axId val="61715146"/>
      </c:barChart>
      <c:catAx>
        <c:axId val="1256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146"/>
        <c:auto val="1"/>
        <c:lblAlgn val="ctr"/>
        <c:lblOffset val="100"/>
        <c:noMultiLvlLbl val="0"/>
      </c:catAx>
      <c:valAx>
        <c:axId val="6171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