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78510"/>
        <c:axId val="23000775"/>
      </c:barChart>
      <c:catAx>
        <c:axId val="8207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775"/>
        <c:auto val="1"/>
        <c:lblAlgn val="ctr"/>
        <c:lblOffset val="100"/>
        <c:noMultiLvlLbl val="0"/>
      </c:catAx>
      <c:valAx>
        <c:axId val="2300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36935"/>
        <c:axId val="72283990"/>
      </c:barChart>
      <c:catAx>
        <c:axId val="8513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990"/>
        <c:auto val="1"/>
        <c:lblAlgn val="ctr"/>
        <c:lblOffset val="100"/>
        <c:noMultiLvlLbl val="0"/>
      </c:catAx>
      <c:valAx>
        <c:axId val="7228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55918"/>
        <c:axId val="39872910"/>
      </c:barChart>
      <c:catAx>
        <c:axId val="5345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910"/>
        <c:auto val="1"/>
        <c:lblAlgn val="ctr"/>
        <c:lblOffset val="100"/>
        <c:noMultiLvlLbl val="0"/>
      </c:catAx>
      <c:valAx>
        <c:axId val="3987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31844"/>
        <c:axId val="78729622"/>
      </c:barChart>
      <c:catAx>
        <c:axId val="9043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622"/>
        <c:auto val="1"/>
        <c:lblAlgn val="ctr"/>
        <c:lblOffset val="100"/>
        <c:noMultiLvlLbl val="0"/>
      </c:catAx>
      <c:valAx>
        <c:axId val="7872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90046"/>
        <c:axId val="25389338"/>
      </c:barChart>
      <c:catAx>
        <c:axId val="4669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338"/>
        <c:auto val="1"/>
        <c:lblAlgn val="ctr"/>
        <c:lblOffset val="100"/>
        <c:noMultiLvlLbl val="0"/>
      </c:catAx>
      <c:valAx>
        <c:axId val="2538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77713"/>
        <c:axId val="85378028"/>
      </c:barChart>
      <c:catAx>
        <c:axId val="5027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028"/>
        <c:auto val="1"/>
        <c:lblAlgn val="ctr"/>
        <c:lblOffset val="100"/>
        <c:noMultiLvlLbl val="0"/>
      </c:catAx>
      <c:valAx>
        <c:axId val="853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7228"/>
        <c:axId val="93816594"/>
      </c:barChart>
      <c:catAx>
        <c:axId val="163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594"/>
        <c:auto val="1"/>
        <c:lblAlgn val="ctr"/>
        <c:lblOffset val="100"/>
        <c:noMultiLvlLbl val="0"/>
      </c:catAx>
      <c:valAx>
        <c:axId val="9381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92601"/>
        <c:axId val="7338600"/>
      </c:barChart>
      <c:catAx>
        <c:axId val="6029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00"/>
        <c:auto val="1"/>
        <c:lblAlgn val="ctr"/>
        <c:lblOffset val="100"/>
        <c:noMultiLvlLbl val="0"/>
      </c:catAx>
      <c:valAx>
        <c:axId val="73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51254"/>
        <c:axId val="45506535"/>
      </c:barChart>
      <c:catAx>
        <c:axId val="3555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535"/>
        <c:auto val="1"/>
        <c:lblAlgn val="ctr"/>
        <c:lblOffset val="100"/>
        <c:noMultiLvlLbl val="0"/>
      </c:catAx>
      <c:valAx>
        <c:axId val="455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90550"/>
        <c:axId val="3931177"/>
      </c:barChart>
      <c:catAx>
        <c:axId val="1739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77"/>
        <c:auto val="1"/>
        <c:lblAlgn val="ctr"/>
        <c:lblOffset val="100"/>
        <c:noMultiLvlLbl val="0"/>
      </c:catAx>
      <c:valAx>
        <c:axId val="393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67081"/>
        <c:axId val="35587951"/>
      </c:barChart>
      <c:catAx>
        <c:axId val="425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951"/>
        <c:auto val="1"/>
        <c:lblAlgn val="ctr"/>
        <c:lblOffset val="100"/>
        <c:noMultiLvlLbl val="0"/>
      </c:catAx>
      <c:valAx>
        <c:axId val="355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1543"/>
        <c:axId val="58874689"/>
      </c:barChart>
      <c:catAx>
        <c:axId val="8960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689"/>
        <c:auto val="1"/>
        <c:lblAlgn val="ctr"/>
        <c:lblOffset val="100"/>
        <c:noMultiLvlLbl val="0"/>
      </c:catAx>
      <c:valAx>
        <c:axId val="588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66894"/>
        <c:axId val="35901721"/>
      </c:barChart>
      <c:catAx>
        <c:axId val="6906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721"/>
        <c:auto val="1"/>
        <c:lblAlgn val="ctr"/>
        <c:lblOffset val="100"/>
        <c:noMultiLvlLbl val="0"/>
      </c:catAx>
      <c:valAx>
        <c:axId val="3590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0849"/>
        <c:axId val="40199062"/>
      </c:barChart>
      <c:catAx>
        <c:axId val="373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062"/>
        <c:auto val="1"/>
        <c:lblAlgn val="ctr"/>
        <c:lblOffset val="100"/>
        <c:noMultiLvlLbl val="0"/>
      </c:catAx>
      <c:valAx>
        <c:axId val="401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41649"/>
        <c:axId val="81679602"/>
      </c:barChart>
      <c:catAx>
        <c:axId val="2744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602"/>
        <c:auto val="1"/>
        <c:lblAlgn val="ctr"/>
        <c:lblOffset val="100"/>
        <c:noMultiLvlLbl val="0"/>
      </c:catAx>
      <c:valAx>
        <c:axId val="8167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10369"/>
        <c:axId val="53693223"/>
      </c:barChart>
      <c:catAx>
        <c:axId val="4591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223"/>
        <c:auto val="1"/>
        <c:lblAlgn val="ctr"/>
        <c:lblOffset val="100"/>
        <c:noMultiLvlLbl val="0"/>
      </c:catAx>
      <c:valAx>
        <c:axId val="536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01275"/>
        <c:axId val="25950620"/>
      </c:barChart>
      <c:catAx>
        <c:axId val="5710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620"/>
        <c:auto val="1"/>
        <c:lblAlgn val="ctr"/>
        <c:lblOffset val="100"/>
        <c:noMultiLvlLbl val="0"/>
      </c:catAx>
      <c:valAx>
        <c:axId val="2595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52894"/>
        <c:axId val="58983328"/>
      </c:barChart>
      <c:catAx>
        <c:axId val="3225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328"/>
        <c:auto val="1"/>
        <c:lblAlgn val="ctr"/>
        <c:lblOffset val="100"/>
        <c:noMultiLvlLbl val="0"/>
      </c:catAx>
      <c:valAx>
        <c:axId val="5898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