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42184"/>
        <c:axId val="58692198"/>
      </c:scatterChart>
      <c:valAx>
        <c:axId val="22142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198"/>
        <c:crossesAt val="0"/>
        <c:crossBetween val="midCat"/>
      </c:valAx>
      <c:valAx>
        <c:axId val="5869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53573"/>
        <c:axId val="31914256"/>
      </c:scatterChart>
      <c:valAx>
        <c:axId val="4255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256"/>
        <c:crossesAt val="0"/>
        <c:crossBetween val="midCat"/>
      </c:valAx>
      <c:valAx>
        <c:axId val="31914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27268"/>
        <c:axId val="74512822"/>
      </c:scatterChart>
      <c:valAx>
        <c:axId val="5612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822"/>
        <c:crossesAt val="0"/>
        <c:crossBetween val="midCat"/>
      </c:valAx>
      <c:valAx>
        <c:axId val="74512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18793"/>
        <c:axId val="3377667"/>
      </c:scatterChart>
      <c:valAx>
        <c:axId val="2721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67"/>
        <c:crossesAt val="0"/>
        <c:crossBetween val="midCat"/>
      </c:valAx>
      <c:valAx>
        <c:axId val="3377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