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54372"/>
        <c:axId val="94848834"/>
      </c:scatterChart>
      <c:valAx>
        <c:axId val="3295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834"/>
        <c:crossesAt val="0"/>
        <c:crossBetween val="midCat"/>
      </c:valAx>
      <c:valAx>
        <c:axId val="9484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79425"/>
        <c:axId val="89431261"/>
      </c:scatterChart>
      <c:valAx>
        <c:axId val="8707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261"/>
        <c:crossesAt val="0"/>
        <c:crossBetween val="midCat"/>
      </c:valAx>
      <c:valAx>
        <c:axId val="8943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79546"/>
        <c:axId val="46848064"/>
      </c:scatterChart>
      <c:valAx>
        <c:axId val="9527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064"/>
        <c:crossesAt val="0"/>
        <c:crossBetween val="midCat"/>
      </c:valAx>
      <c:valAx>
        <c:axId val="4684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30557"/>
        <c:axId val="37965917"/>
      </c:scatterChart>
      <c:valAx>
        <c:axId val="5803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917"/>
        <c:crossesAt val="0"/>
        <c:crossBetween val="midCat"/>
      </c:valAx>
      <c:valAx>
        <c:axId val="3796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