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85146"/>
        <c:axId val="66076990"/>
      </c:barChart>
      <c:catAx>
        <c:axId val="1578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990"/>
        <c:auto val="1"/>
        <c:lblAlgn val="ctr"/>
        <c:lblOffset val="100"/>
        <c:noMultiLvlLbl val="0"/>
      </c:catAx>
      <c:valAx>
        <c:axId val="6607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12090"/>
        <c:axId val="64115476"/>
      </c:barChart>
      <c:catAx>
        <c:axId val="9001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476"/>
        <c:auto val="1"/>
        <c:lblAlgn val="ctr"/>
        <c:lblOffset val="100"/>
        <c:noMultiLvlLbl val="0"/>
      </c:catAx>
      <c:valAx>
        <c:axId val="6411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75809"/>
        <c:axId val="61356304"/>
      </c:barChart>
      <c:catAx>
        <c:axId val="9277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304"/>
        <c:auto val="1"/>
        <c:lblAlgn val="ctr"/>
        <c:lblOffset val="100"/>
        <c:noMultiLvlLbl val="0"/>
      </c:catAx>
      <c:valAx>
        <c:axId val="6135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26241"/>
        <c:axId val="75065596"/>
      </c:barChart>
      <c:catAx>
        <c:axId val="7642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596"/>
        <c:auto val="1"/>
        <c:lblAlgn val="ctr"/>
        <c:lblOffset val="100"/>
        <c:noMultiLvlLbl val="0"/>
      </c:catAx>
      <c:valAx>
        <c:axId val="7506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31863"/>
        <c:axId val="57630588"/>
      </c:barChart>
      <c:catAx>
        <c:axId val="4213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588"/>
        <c:auto val="1"/>
        <c:lblAlgn val="ctr"/>
        <c:lblOffset val="100"/>
        <c:noMultiLvlLbl val="0"/>
      </c:catAx>
      <c:valAx>
        <c:axId val="5763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15694"/>
        <c:axId val="71561210"/>
      </c:barChart>
      <c:catAx>
        <c:axId val="5001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210"/>
        <c:auto val="1"/>
        <c:lblAlgn val="ctr"/>
        <c:lblOffset val="100"/>
        <c:noMultiLvlLbl val="0"/>
      </c:catAx>
      <c:valAx>
        <c:axId val="7156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59438"/>
        <c:axId val="54604681"/>
      </c:barChart>
      <c:catAx>
        <c:axId val="3455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681"/>
        <c:auto val="1"/>
        <c:lblAlgn val="ctr"/>
        <c:lblOffset val="100"/>
        <c:noMultiLvlLbl val="0"/>
      </c:catAx>
      <c:valAx>
        <c:axId val="5460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01629"/>
        <c:axId val="60467359"/>
      </c:barChart>
      <c:catAx>
        <c:axId val="4870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359"/>
        <c:auto val="1"/>
        <c:lblAlgn val="ctr"/>
        <c:lblOffset val="100"/>
        <c:noMultiLvlLbl val="0"/>
      </c:catAx>
      <c:valAx>
        <c:axId val="6046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59501"/>
        <c:axId val="37309763"/>
      </c:barChart>
      <c:catAx>
        <c:axId val="3145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763"/>
        <c:auto val="1"/>
        <c:lblAlgn val="ctr"/>
        <c:lblOffset val="100"/>
        <c:noMultiLvlLbl val="0"/>
      </c:catAx>
      <c:valAx>
        <c:axId val="3730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10734"/>
        <c:axId val="64369300"/>
      </c:barChart>
      <c:catAx>
        <c:axId val="7041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300"/>
        <c:auto val="1"/>
        <c:lblAlgn val="ctr"/>
        <c:lblOffset val="100"/>
        <c:noMultiLvlLbl val="0"/>
      </c:catAx>
      <c:valAx>
        <c:axId val="6436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87388"/>
        <c:axId val="12328145"/>
      </c:barChart>
      <c:catAx>
        <c:axId val="2268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145"/>
        <c:auto val="1"/>
        <c:lblAlgn val="ctr"/>
        <c:lblOffset val="100"/>
        <c:noMultiLvlLbl val="0"/>
      </c:catAx>
      <c:valAx>
        <c:axId val="1232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34155"/>
        <c:axId val="29229962"/>
      </c:barChart>
      <c:catAx>
        <c:axId val="4803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962"/>
        <c:auto val="1"/>
        <c:lblAlgn val="ctr"/>
        <c:lblOffset val="100"/>
        <c:noMultiLvlLbl val="0"/>
      </c:catAx>
      <c:valAx>
        <c:axId val="2922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59697"/>
        <c:axId val="84413803"/>
      </c:barChart>
      <c:catAx>
        <c:axId val="1395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803"/>
        <c:auto val="1"/>
        <c:lblAlgn val="ctr"/>
        <c:lblOffset val="100"/>
        <c:noMultiLvlLbl val="0"/>
      </c:catAx>
      <c:valAx>
        <c:axId val="8441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57426"/>
        <c:axId val="49160262"/>
      </c:barChart>
      <c:catAx>
        <c:axId val="3305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262"/>
        <c:auto val="1"/>
        <c:lblAlgn val="ctr"/>
        <c:lblOffset val="100"/>
        <c:noMultiLvlLbl val="0"/>
      </c:catAx>
      <c:valAx>
        <c:axId val="4916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24807"/>
        <c:axId val="97670563"/>
      </c:barChart>
      <c:catAx>
        <c:axId val="2162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563"/>
        <c:auto val="1"/>
        <c:lblAlgn val="ctr"/>
        <c:lblOffset val="100"/>
        <c:noMultiLvlLbl val="0"/>
      </c:catAx>
      <c:valAx>
        <c:axId val="9767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11483"/>
        <c:axId val="29811686"/>
      </c:barChart>
      <c:catAx>
        <c:axId val="2731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686"/>
        <c:auto val="1"/>
        <c:lblAlgn val="ctr"/>
        <c:lblOffset val="100"/>
        <c:noMultiLvlLbl val="0"/>
      </c:catAx>
      <c:valAx>
        <c:axId val="2981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99713"/>
        <c:axId val="58672419"/>
      </c:barChart>
      <c:catAx>
        <c:axId val="8849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419"/>
        <c:auto val="1"/>
        <c:lblAlgn val="ctr"/>
        <c:lblOffset val="100"/>
        <c:noMultiLvlLbl val="0"/>
      </c:catAx>
      <c:valAx>
        <c:axId val="5867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59587"/>
        <c:axId val="95669845"/>
      </c:barChart>
      <c:catAx>
        <c:axId val="3675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845"/>
        <c:auto val="1"/>
        <c:lblAlgn val="ctr"/>
        <c:lblOffset val="100"/>
        <c:noMultiLvlLbl val="0"/>
      </c:catAx>
      <c:valAx>
        <c:axId val="9566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