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04450"/>
        <c:axId val="78758054"/>
      </c:scatterChart>
      <c:valAx>
        <c:axId val="5180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054"/>
        <c:crossesAt val="0"/>
        <c:crossBetween val="midCat"/>
      </c:valAx>
      <c:valAx>
        <c:axId val="7875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75483"/>
        <c:axId val="84718473"/>
      </c:scatterChart>
      <c:valAx>
        <c:axId val="5727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473"/>
        <c:crossesAt val="0"/>
        <c:crossBetween val="midCat"/>
      </c:valAx>
      <c:valAx>
        <c:axId val="8471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85103"/>
        <c:axId val="38199106"/>
      </c:scatterChart>
      <c:valAx>
        <c:axId val="9338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106"/>
        <c:crossesAt val="0"/>
        <c:crossBetween val="midCat"/>
      </c:valAx>
      <c:valAx>
        <c:axId val="3819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00919"/>
        <c:axId val="70795065"/>
      </c:scatterChart>
      <c:valAx>
        <c:axId val="9240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065"/>
        <c:crossesAt val="0"/>
        <c:crossBetween val="midCat"/>
      </c:valAx>
      <c:valAx>
        <c:axId val="7079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