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7632"/>
        <c:axId val="81990830"/>
      </c:barChart>
      <c:catAx>
        <c:axId val="502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30"/>
        <c:auto val="1"/>
        <c:lblAlgn val="ctr"/>
        <c:lblOffset val="100"/>
        <c:noMultiLvlLbl val="0"/>
      </c:catAx>
      <c:valAx>
        <c:axId val="819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2413"/>
        <c:axId val="83150936"/>
      </c:barChart>
      <c:catAx>
        <c:axId val="170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36"/>
        <c:auto val="1"/>
        <c:lblAlgn val="ctr"/>
        <c:lblOffset val="100"/>
        <c:noMultiLvlLbl val="0"/>
      </c:catAx>
      <c:valAx>
        <c:axId val="831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54376"/>
        <c:axId val="33885329"/>
      </c:barChart>
      <c:catAx>
        <c:axId val="5535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329"/>
        <c:auto val="1"/>
        <c:lblAlgn val="ctr"/>
        <c:lblOffset val="100"/>
        <c:noMultiLvlLbl val="0"/>
      </c:catAx>
      <c:valAx>
        <c:axId val="338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27245"/>
        <c:axId val="2189900"/>
      </c:barChart>
      <c:catAx>
        <c:axId val="663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0"/>
        <c:auto val="1"/>
        <c:lblAlgn val="ctr"/>
        <c:lblOffset val="100"/>
        <c:noMultiLvlLbl val="0"/>
      </c:catAx>
      <c:valAx>
        <c:axId val="21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0781"/>
        <c:axId val="76534564"/>
      </c:barChart>
      <c:catAx>
        <c:axId val="49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64"/>
        <c:auto val="1"/>
        <c:lblAlgn val="ctr"/>
        <c:lblOffset val="100"/>
        <c:noMultiLvlLbl val="0"/>
      </c:catAx>
      <c:valAx>
        <c:axId val="765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0478"/>
        <c:axId val="76036683"/>
      </c:barChart>
      <c:catAx>
        <c:axId val="589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83"/>
        <c:auto val="1"/>
        <c:lblAlgn val="ctr"/>
        <c:lblOffset val="100"/>
        <c:noMultiLvlLbl val="0"/>
      </c:catAx>
      <c:valAx>
        <c:axId val="760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0706"/>
        <c:axId val="26367820"/>
      </c:barChart>
      <c:catAx>
        <c:axId val="203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820"/>
        <c:auto val="1"/>
        <c:lblAlgn val="ctr"/>
        <c:lblOffset val="100"/>
        <c:noMultiLvlLbl val="0"/>
      </c:catAx>
      <c:valAx>
        <c:axId val="263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53255"/>
        <c:axId val="67740710"/>
      </c:barChart>
      <c:catAx>
        <c:axId val="459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10"/>
        <c:auto val="1"/>
        <c:lblAlgn val="ctr"/>
        <c:lblOffset val="100"/>
        <c:noMultiLvlLbl val="0"/>
      </c:catAx>
      <c:valAx>
        <c:axId val="677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4910"/>
        <c:axId val="26487427"/>
      </c:barChart>
      <c:catAx>
        <c:axId val="896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27"/>
        <c:auto val="1"/>
        <c:lblAlgn val="ctr"/>
        <c:lblOffset val="100"/>
        <c:noMultiLvlLbl val="0"/>
      </c:catAx>
      <c:valAx>
        <c:axId val="264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5164"/>
        <c:axId val="51130472"/>
      </c:barChart>
      <c:catAx>
        <c:axId val="610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472"/>
        <c:auto val="1"/>
        <c:lblAlgn val="ctr"/>
        <c:lblOffset val="100"/>
        <c:noMultiLvlLbl val="0"/>
      </c:catAx>
      <c:valAx>
        <c:axId val="511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3347"/>
        <c:axId val="32535389"/>
      </c:barChart>
      <c:catAx>
        <c:axId val="325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89"/>
        <c:auto val="1"/>
        <c:lblAlgn val="ctr"/>
        <c:lblOffset val="100"/>
        <c:noMultiLvlLbl val="0"/>
      </c:catAx>
      <c:valAx>
        <c:axId val="325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5412"/>
        <c:axId val="39162729"/>
      </c:barChart>
      <c:catAx>
        <c:axId val="203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29"/>
        <c:auto val="1"/>
        <c:lblAlgn val="ctr"/>
        <c:lblOffset val="100"/>
        <c:noMultiLvlLbl val="0"/>
      </c:catAx>
      <c:valAx>
        <c:axId val="391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8957"/>
        <c:axId val="44535469"/>
      </c:barChart>
      <c:catAx>
        <c:axId val="183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69"/>
        <c:auto val="1"/>
        <c:lblAlgn val="ctr"/>
        <c:lblOffset val="100"/>
        <c:noMultiLvlLbl val="0"/>
      </c:catAx>
      <c:valAx>
        <c:axId val="445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1506"/>
        <c:axId val="11880580"/>
      </c:barChart>
      <c:catAx>
        <c:axId val="243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580"/>
        <c:auto val="1"/>
        <c:lblAlgn val="ctr"/>
        <c:lblOffset val="100"/>
        <c:noMultiLvlLbl val="0"/>
      </c:catAx>
      <c:valAx>
        <c:axId val="118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1082"/>
        <c:axId val="38986091"/>
      </c:barChart>
      <c:catAx>
        <c:axId val="558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091"/>
        <c:auto val="1"/>
        <c:lblAlgn val="ctr"/>
        <c:lblOffset val="100"/>
        <c:noMultiLvlLbl val="0"/>
      </c:catAx>
      <c:valAx>
        <c:axId val="389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2966"/>
        <c:axId val="86157069"/>
      </c:barChart>
      <c:catAx>
        <c:axId val="958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69"/>
        <c:auto val="1"/>
        <c:lblAlgn val="ctr"/>
        <c:lblOffset val="100"/>
        <c:noMultiLvlLbl val="0"/>
      </c:catAx>
      <c:valAx>
        <c:axId val="861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3491"/>
        <c:axId val="97261528"/>
      </c:barChart>
      <c:catAx>
        <c:axId val="898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528"/>
        <c:auto val="1"/>
        <c:lblAlgn val="ctr"/>
        <c:lblOffset val="100"/>
        <c:noMultiLvlLbl val="0"/>
      </c:catAx>
      <c:valAx>
        <c:axId val="972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8377"/>
        <c:axId val="91493250"/>
      </c:barChart>
      <c:catAx>
        <c:axId val="728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250"/>
        <c:auto val="1"/>
        <c:lblAlgn val="ctr"/>
        <c:lblOffset val="100"/>
        <c:noMultiLvlLbl val="0"/>
      </c:catAx>
      <c:valAx>
        <c:axId val="914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