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86"/>
        <c:axId val="64200216"/>
      </c:barChart>
      <c:catAx>
        <c:axId val="2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216"/>
        <c:auto val="1"/>
        <c:lblAlgn val="ctr"/>
        <c:lblOffset val="100"/>
        <c:noMultiLvlLbl val="0"/>
      </c:catAx>
      <c:valAx>
        <c:axId val="6420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46900"/>
        <c:axId val="22596446"/>
      </c:barChart>
      <c:catAx>
        <c:axId val="8094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446"/>
        <c:auto val="1"/>
        <c:lblAlgn val="ctr"/>
        <c:lblOffset val="100"/>
        <c:noMultiLvlLbl val="0"/>
      </c:catAx>
      <c:valAx>
        <c:axId val="2259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81855"/>
        <c:axId val="81466796"/>
      </c:barChart>
      <c:catAx>
        <c:axId val="7978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796"/>
        <c:auto val="1"/>
        <c:lblAlgn val="ctr"/>
        <c:lblOffset val="100"/>
        <c:noMultiLvlLbl val="0"/>
      </c:catAx>
      <c:valAx>
        <c:axId val="8146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02723"/>
        <c:axId val="4921260"/>
      </c:barChart>
      <c:catAx>
        <c:axId val="8760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60"/>
        <c:auto val="1"/>
        <c:lblAlgn val="ctr"/>
        <c:lblOffset val="100"/>
        <c:noMultiLvlLbl val="0"/>
      </c:catAx>
      <c:valAx>
        <c:axId val="492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97301"/>
        <c:axId val="82894678"/>
      </c:barChart>
      <c:catAx>
        <c:axId val="7459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678"/>
        <c:auto val="1"/>
        <c:lblAlgn val="ctr"/>
        <c:lblOffset val="100"/>
        <c:noMultiLvlLbl val="0"/>
      </c:catAx>
      <c:valAx>
        <c:axId val="8289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74672"/>
        <c:axId val="92242632"/>
      </c:barChart>
      <c:catAx>
        <c:axId val="5867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632"/>
        <c:auto val="1"/>
        <c:lblAlgn val="ctr"/>
        <c:lblOffset val="100"/>
        <c:noMultiLvlLbl val="0"/>
      </c:catAx>
      <c:valAx>
        <c:axId val="9224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77338"/>
        <c:axId val="32037432"/>
      </c:barChart>
      <c:catAx>
        <c:axId val="2827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432"/>
        <c:auto val="1"/>
        <c:lblAlgn val="ctr"/>
        <c:lblOffset val="100"/>
        <c:noMultiLvlLbl val="0"/>
      </c:catAx>
      <c:valAx>
        <c:axId val="3203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70822"/>
        <c:axId val="71483152"/>
      </c:barChart>
      <c:catAx>
        <c:axId val="5467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152"/>
        <c:auto val="1"/>
        <c:lblAlgn val="ctr"/>
        <c:lblOffset val="100"/>
        <c:noMultiLvlLbl val="0"/>
      </c:catAx>
      <c:valAx>
        <c:axId val="7148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56930"/>
        <c:axId val="42557630"/>
      </c:barChart>
      <c:catAx>
        <c:axId val="5975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630"/>
        <c:auto val="1"/>
        <c:lblAlgn val="ctr"/>
        <c:lblOffset val="100"/>
        <c:noMultiLvlLbl val="0"/>
      </c:catAx>
      <c:valAx>
        <c:axId val="4255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60671"/>
        <c:axId val="50234297"/>
      </c:barChart>
      <c:catAx>
        <c:axId val="6326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297"/>
        <c:auto val="1"/>
        <c:lblAlgn val="ctr"/>
        <c:lblOffset val="100"/>
        <c:noMultiLvlLbl val="0"/>
      </c:catAx>
      <c:valAx>
        <c:axId val="5023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85368"/>
        <c:axId val="79580942"/>
      </c:barChart>
      <c:catAx>
        <c:axId val="9348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942"/>
        <c:auto val="1"/>
        <c:lblAlgn val="ctr"/>
        <c:lblOffset val="100"/>
        <c:noMultiLvlLbl val="0"/>
      </c:catAx>
      <c:valAx>
        <c:axId val="7958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8342"/>
        <c:axId val="96195990"/>
      </c:barChart>
      <c:catAx>
        <c:axId val="506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990"/>
        <c:auto val="1"/>
        <c:lblAlgn val="ctr"/>
        <c:lblOffset val="100"/>
        <c:noMultiLvlLbl val="0"/>
      </c:catAx>
      <c:valAx>
        <c:axId val="9619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59597"/>
        <c:axId val="55849364"/>
      </c:barChart>
      <c:catAx>
        <c:axId val="6415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364"/>
        <c:auto val="1"/>
        <c:lblAlgn val="ctr"/>
        <c:lblOffset val="100"/>
        <c:noMultiLvlLbl val="0"/>
      </c:catAx>
      <c:valAx>
        <c:axId val="5584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5860"/>
        <c:axId val="88573772"/>
      </c:barChart>
      <c:catAx>
        <c:axId val="701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772"/>
        <c:auto val="1"/>
        <c:lblAlgn val="ctr"/>
        <c:lblOffset val="100"/>
        <c:noMultiLvlLbl val="0"/>
      </c:catAx>
      <c:valAx>
        <c:axId val="8857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13432"/>
        <c:axId val="17675758"/>
      </c:barChart>
      <c:catAx>
        <c:axId val="4731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758"/>
        <c:auto val="1"/>
        <c:lblAlgn val="ctr"/>
        <c:lblOffset val="100"/>
        <c:noMultiLvlLbl val="0"/>
      </c:catAx>
      <c:valAx>
        <c:axId val="1767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67620"/>
        <c:axId val="253052"/>
      </c:barChart>
      <c:catAx>
        <c:axId val="5326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2"/>
        <c:auto val="1"/>
        <c:lblAlgn val="ctr"/>
        <c:lblOffset val="100"/>
        <c:noMultiLvlLbl val="0"/>
      </c:catAx>
      <c:valAx>
        <c:axId val="25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21773"/>
        <c:axId val="28247997"/>
      </c:barChart>
      <c:catAx>
        <c:axId val="9682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997"/>
        <c:auto val="1"/>
        <c:lblAlgn val="ctr"/>
        <c:lblOffset val="100"/>
        <c:noMultiLvlLbl val="0"/>
      </c:catAx>
      <c:valAx>
        <c:axId val="2824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11262"/>
        <c:axId val="92332769"/>
      </c:barChart>
      <c:catAx>
        <c:axId val="9421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769"/>
        <c:auto val="1"/>
        <c:lblAlgn val="ctr"/>
        <c:lblOffset val="100"/>
        <c:noMultiLvlLbl val="0"/>
      </c:catAx>
      <c:valAx>
        <c:axId val="9233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