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33079"/>
        <c:axId val="5171622"/>
      </c:scatterChart>
      <c:valAx>
        <c:axId val="8433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22"/>
        <c:crossesAt val="0"/>
        <c:crossBetween val="midCat"/>
      </c:valAx>
      <c:valAx>
        <c:axId val="517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57906"/>
        <c:axId val="24444899"/>
      </c:scatterChart>
      <c:valAx>
        <c:axId val="2585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899"/>
        <c:crossesAt val="0"/>
        <c:crossBetween val="midCat"/>
      </c:valAx>
      <c:valAx>
        <c:axId val="2444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55415"/>
        <c:axId val="32854544"/>
      </c:scatterChart>
      <c:valAx>
        <c:axId val="8755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44"/>
        <c:crossesAt val="0"/>
        <c:crossBetween val="midCat"/>
      </c:valAx>
      <c:valAx>
        <c:axId val="3285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6501"/>
        <c:axId val="18244347"/>
      </c:scatterChart>
      <c:valAx>
        <c:axId val="1252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347"/>
        <c:crossesAt val="0"/>
        <c:crossBetween val="midCat"/>
      </c:valAx>
      <c:valAx>
        <c:axId val="1824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