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4837"/>
        <c:axId val="83405448"/>
      </c:scatterChart>
      <c:valAx>
        <c:axId val="1072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448"/>
        <c:crossesAt val="0"/>
        <c:crossBetween val="midCat"/>
      </c:valAx>
      <c:valAx>
        <c:axId val="8340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0882"/>
        <c:axId val="839146"/>
      </c:scatterChart>
      <c:valAx>
        <c:axId val="1714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6"/>
        <c:crossesAt val="0"/>
        <c:crossBetween val="midCat"/>
      </c:valAx>
      <c:valAx>
        <c:axId val="83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3078"/>
        <c:axId val="96008969"/>
      </c:scatterChart>
      <c:valAx>
        <c:axId val="6885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69"/>
        <c:crossesAt val="0"/>
        <c:crossBetween val="midCat"/>
      </c:valAx>
      <c:valAx>
        <c:axId val="9600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87763"/>
        <c:axId val="10516690"/>
      </c:scatterChart>
      <c:valAx>
        <c:axId val="3318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690"/>
        <c:crossesAt val="0"/>
        <c:crossBetween val="midCat"/>
      </c:valAx>
      <c:valAx>
        <c:axId val="1051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