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68605"/>
        <c:axId val="6494048"/>
      </c:barChart>
      <c:catAx>
        <c:axId val="196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48"/>
        <c:auto val="1"/>
        <c:lblAlgn val="ctr"/>
        <c:lblOffset val="100"/>
        <c:noMultiLvlLbl val="0"/>
      </c:catAx>
      <c:valAx>
        <c:axId val="64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21216"/>
        <c:axId val="34827496"/>
      </c:barChart>
      <c:catAx>
        <c:axId val="5372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496"/>
        <c:auto val="1"/>
        <c:lblAlgn val="ctr"/>
        <c:lblOffset val="100"/>
        <c:noMultiLvlLbl val="0"/>
      </c:catAx>
      <c:valAx>
        <c:axId val="3482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37341"/>
        <c:axId val="89339716"/>
      </c:barChart>
      <c:catAx>
        <c:axId val="643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716"/>
        <c:auto val="1"/>
        <c:lblAlgn val="ctr"/>
        <c:lblOffset val="100"/>
        <c:noMultiLvlLbl val="0"/>
      </c:catAx>
      <c:valAx>
        <c:axId val="893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43602"/>
        <c:axId val="77041590"/>
      </c:barChart>
      <c:catAx>
        <c:axId val="858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590"/>
        <c:auto val="1"/>
        <c:lblAlgn val="ctr"/>
        <c:lblOffset val="100"/>
        <c:noMultiLvlLbl val="0"/>
      </c:catAx>
      <c:valAx>
        <c:axId val="770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60879"/>
        <c:axId val="41607252"/>
      </c:barChart>
      <c:catAx>
        <c:axId val="788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252"/>
        <c:auto val="1"/>
        <c:lblAlgn val="ctr"/>
        <c:lblOffset val="100"/>
        <c:noMultiLvlLbl val="0"/>
      </c:catAx>
      <c:valAx>
        <c:axId val="416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41836"/>
        <c:axId val="3603622"/>
      </c:barChart>
      <c:catAx>
        <c:axId val="9574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22"/>
        <c:auto val="1"/>
        <c:lblAlgn val="ctr"/>
        <c:lblOffset val="100"/>
        <c:noMultiLvlLbl val="0"/>
      </c:catAx>
      <c:valAx>
        <c:axId val="36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82256"/>
        <c:axId val="76777990"/>
      </c:barChart>
      <c:catAx>
        <c:axId val="4668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990"/>
        <c:auto val="1"/>
        <c:lblAlgn val="ctr"/>
        <c:lblOffset val="100"/>
        <c:noMultiLvlLbl val="0"/>
      </c:catAx>
      <c:valAx>
        <c:axId val="767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47879"/>
        <c:axId val="17758950"/>
      </c:barChart>
      <c:catAx>
        <c:axId val="922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950"/>
        <c:auto val="1"/>
        <c:lblAlgn val="ctr"/>
        <c:lblOffset val="100"/>
        <c:noMultiLvlLbl val="0"/>
      </c:catAx>
      <c:valAx>
        <c:axId val="177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64894"/>
        <c:axId val="49642199"/>
      </c:barChart>
      <c:catAx>
        <c:axId val="413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199"/>
        <c:auto val="1"/>
        <c:lblAlgn val="ctr"/>
        <c:lblOffset val="100"/>
        <c:noMultiLvlLbl val="0"/>
      </c:catAx>
      <c:valAx>
        <c:axId val="4964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60870"/>
        <c:axId val="61753704"/>
      </c:barChart>
      <c:catAx>
        <c:axId val="223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704"/>
        <c:auto val="1"/>
        <c:lblAlgn val="ctr"/>
        <c:lblOffset val="100"/>
        <c:noMultiLvlLbl val="0"/>
      </c:catAx>
      <c:valAx>
        <c:axId val="617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74278"/>
        <c:axId val="28902909"/>
      </c:barChart>
      <c:catAx>
        <c:axId val="6337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909"/>
        <c:auto val="1"/>
        <c:lblAlgn val="ctr"/>
        <c:lblOffset val="100"/>
        <c:noMultiLvlLbl val="0"/>
      </c:catAx>
      <c:valAx>
        <c:axId val="289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052"/>
        <c:axId val="74388197"/>
      </c:barChart>
      <c:catAx>
        <c:axId val="52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197"/>
        <c:auto val="1"/>
        <c:lblAlgn val="ctr"/>
        <c:lblOffset val="100"/>
        <c:noMultiLvlLbl val="0"/>
      </c:catAx>
      <c:valAx>
        <c:axId val="743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12744"/>
        <c:axId val="3205489"/>
      </c:barChart>
      <c:catAx>
        <c:axId val="7221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89"/>
        <c:auto val="1"/>
        <c:lblAlgn val="ctr"/>
        <c:lblOffset val="100"/>
        <c:noMultiLvlLbl val="0"/>
      </c:catAx>
      <c:valAx>
        <c:axId val="32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36376"/>
        <c:axId val="17406830"/>
      </c:barChart>
      <c:catAx>
        <c:axId val="7433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830"/>
        <c:auto val="1"/>
        <c:lblAlgn val="ctr"/>
        <c:lblOffset val="100"/>
        <c:noMultiLvlLbl val="0"/>
      </c:catAx>
      <c:valAx>
        <c:axId val="174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18063"/>
        <c:axId val="49302077"/>
      </c:barChart>
      <c:catAx>
        <c:axId val="1371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077"/>
        <c:auto val="1"/>
        <c:lblAlgn val="ctr"/>
        <c:lblOffset val="100"/>
        <c:noMultiLvlLbl val="0"/>
      </c:catAx>
      <c:valAx>
        <c:axId val="493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98490"/>
        <c:axId val="44190066"/>
      </c:barChart>
      <c:catAx>
        <c:axId val="909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066"/>
        <c:auto val="1"/>
        <c:lblAlgn val="ctr"/>
        <c:lblOffset val="100"/>
        <c:noMultiLvlLbl val="0"/>
      </c:catAx>
      <c:valAx>
        <c:axId val="441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05655"/>
        <c:axId val="34634963"/>
      </c:barChart>
      <c:catAx>
        <c:axId val="1000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963"/>
        <c:auto val="1"/>
        <c:lblAlgn val="ctr"/>
        <c:lblOffset val="100"/>
        <c:noMultiLvlLbl val="0"/>
      </c:catAx>
      <c:valAx>
        <c:axId val="3463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98576"/>
        <c:axId val="2517924"/>
      </c:barChart>
      <c:catAx>
        <c:axId val="9589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24"/>
        <c:auto val="1"/>
        <c:lblAlgn val="ctr"/>
        <c:lblOffset val="100"/>
        <c:noMultiLvlLbl val="0"/>
      </c:catAx>
      <c:valAx>
        <c:axId val="25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