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4711"/>
        <c:axId val="17361103"/>
      </c:barChart>
      <c:catAx>
        <c:axId val="258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103"/>
        <c:auto val="1"/>
        <c:lblAlgn val="ctr"/>
        <c:lblOffset val="100"/>
        <c:noMultiLvlLbl val="0"/>
      </c:catAx>
      <c:valAx>
        <c:axId val="173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43338"/>
        <c:axId val="34008164"/>
      </c:barChart>
      <c:catAx>
        <c:axId val="5804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164"/>
        <c:auto val="1"/>
        <c:lblAlgn val="ctr"/>
        <c:lblOffset val="100"/>
        <c:noMultiLvlLbl val="0"/>
      </c:catAx>
      <c:valAx>
        <c:axId val="3400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94239"/>
        <c:axId val="83920844"/>
      </c:barChart>
      <c:catAx>
        <c:axId val="1269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844"/>
        <c:auto val="1"/>
        <c:lblAlgn val="ctr"/>
        <c:lblOffset val="100"/>
        <c:noMultiLvlLbl val="0"/>
      </c:catAx>
      <c:valAx>
        <c:axId val="8392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39480"/>
        <c:axId val="26012952"/>
      </c:barChart>
      <c:catAx>
        <c:axId val="5103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952"/>
        <c:auto val="1"/>
        <c:lblAlgn val="ctr"/>
        <c:lblOffset val="100"/>
        <c:noMultiLvlLbl val="0"/>
      </c:catAx>
      <c:valAx>
        <c:axId val="260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38244"/>
        <c:axId val="6485259"/>
      </c:barChart>
      <c:catAx>
        <c:axId val="5163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59"/>
        <c:auto val="1"/>
        <c:lblAlgn val="ctr"/>
        <c:lblOffset val="100"/>
        <c:noMultiLvlLbl val="0"/>
      </c:catAx>
      <c:valAx>
        <c:axId val="64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32085"/>
        <c:axId val="4385057"/>
      </c:barChart>
      <c:catAx>
        <c:axId val="574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57"/>
        <c:auto val="1"/>
        <c:lblAlgn val="ctr"/>
        <c:lblOffset val="100"/>
        <c:noMultiLvlLbl val="0"/>
      </c:catAx>
      <c:valAx>
        <c:axId val="43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04491"/>
        <c:axId val="73994792"/>
      </c:barChart>
      <c:catAx>
        <c:axId val="3790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792"/>
        <c:auto val="1"/>
        <c:lblAlgn val="ctr"/>
        <c:lblOffset val="100"/>
        <c:noMultiLvlLbl val="0"/>
      </c:catAx>
      <c:valAx>
        <c:axId val="739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01642"/>
        <c:axId val="37468398"/>
      </c:barChart>
      <c:catAx>
        <c:axId val="7940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398"/>
        <c:auto val="1"/>
        <c:lblAlgn val="ctr"/>
        <c:lblOffset val="100"/>
        <c:noMultiLvlLbl val="0"/>
      </c:catAx>
      <c:valAx>
        <c:axId val="374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58642"/>
        <c:axId val="30788245"/>
      </c:barChart>
      <c:catAx>
        <c:axId val="9355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245"/>
        <c:auto val="1"/>
        <c:lblAlgn val="ctr"/>
        <c:lblOffset val="100"/>
        <c:noMultiLvlLbl val="0"/>
      </c:catAx>
      <c:valAx>
        <c:axId val="307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07862"/>
        <c:axId val="85899569"/>
      </c:barChart>
      <c:catAx>
        <c:axId val="5760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569"/>
        <c:auto val="1"/>
        <c:lblAlgn val="ctr"/>
        <c:lblOffset val="100"/>
        <c:noMultiLvlLbl val="0"/>
      </c:catAx>
      <c:valAx>
        <c:axId val="858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54136"/>
        <c:axId val="1714228"/>
      </c:barChart>
      <c:catAx>
        <c:axId val="5415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28"/>
        <c:auto val="1"/>
        <c:lblAlgn val="ctr"/>
        <c:lblOffset val="100"/>
        <c:noMultiLvlLbl val="0"/>
      </c:catAx>
      <c:valAx>
        <c:axId val="17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5620"/>
        <c:axId val="23601583"/>
      </c:barChart>
      <c:catAx>
        <c:axId val="523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583"/>
        <c:auto val="1"/>
        <c:lblAlgn val="ctr"/>
        <c:lblOffset val="100"/>
        <c:noMultiLvlLbl val="0"/>
      </c:catAx>
      <c:valAx>
        <c:axId val="2360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91792"/>
        <c:axId val="87903892"/>
      </c:barChart>
      <c:catAx>
        <c:axId val="6099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892"/>
        <c:auto val="1"/>
        <c:lblAlgn val="ctr"/>
        <c:lblOffset val="100"/>
        <c:noMultiLvlLbl val="0"/>
      </c:catAx>
      <c:valAx>
        <c:axId val="879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45383"/>
        <c:axId val="25460710"/>
      </c:barChart>
      <c:catAx>
        <c:axId val="3244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710"/>
        <c:auto val="1"/>
        <c:lblAlgn val="ctr"/>
        <c:lblOffset val="100"/>
        <c:noMultiLvlLbl val="0"/>
      </c:catAx>
      <c:valAx>
        <c:axId val="254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97455"/>
        <c:axId val="24281672"/>
      </c:barChart>
      <c:catAx>
        <c:axId val="9319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672"/>
        <c:auto val="1"/>
        <c:lblAlgn val="ctr"/>
        <c:lblOffset val="100"/>
        <c:noMultiLvlLbl val="0"/>
      </c:catAx>
      <c:valAx>
        <c:axId val="242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86074"/>
        <c:axId val="5447308"/>
      </c:barChart>
      <c:catAx>
        <c:axId val="5758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08"/>
        <c:auto val="1"/>
        <c:lblAlgn val="ctr"/>
        <c:lblOffset val="100"/>
        <c:noMultiLvlLbl val="0"/>
      </c:catAx>
      <c:valAx>
        <c:axId val="54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3883"/>
        <c:axId val="7504949"/>
      </c:barChart>
      <c:catAx>
        <c:axId val="562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49"/>
        <c:auto val="1"/>
        <c:lblAlgn val="ctr"/>
        <c:lblOffset val="100"/>
        <c:noMultiLvlLbl val="0"/>
      </c:catAx>
      <c:valAx>
        <c:axId val="75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35376"/>
        <c:axId val="75768988"/>
      </c:barChart>
      <c:catAx>
        <c:axId val="6633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988"/>
        <c:auto val="1"/>
        <c:lblAlgn val="ctr"/>
        <c:lblOffset val="100"/>
        <c:noMultiLvlLbl val="0"/>
      </c:catAx>
      <c:valAx>
        <c:axId val="757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