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23162"/>
        <c:axId val="71557553"/>
      </c:scatterChart>
      <c:valAx>
        <c:axId val="8962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553"/>
        <c:crossesAt val="0"/>
        <c:crossBetween val="midCat"/>
      </c:valAx>
      <c:valAx>
        <c:axId val="7155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8891"/>
        <c:axId val="45685251"/>
      </c:scatterChart>
      <c:valAx>
        <c:axId val="9439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251"/>
        <c:crossesAt val="0"/>
        <c:crossBetween val="midCat"/>
      </c:valAx>
      <c:valAx>
        <c:axId val="4568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97105"/>
        <c:axId val="55823275"/>
      </c:scatterChart>
      <c:valAx>
        <c:axId val="8369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275"/>
        <c:crossesAt val="0"/>
        <c:crossBetween val="midCat"/>
      </c:valAx>
      <c:valAx>
        <c:axId val="5582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08898"/>
        <c:axId val="8627267"/>
      </c:scatterChart>
      <c:valAx>
        <c:axId val="2810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67"/>
        <c:crossesAt val="0"/>
        <c:crossBetween val="midCat"/>
      </c:valAx>
      <c:valAx>
        <c:axId val="862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