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7815"/>
        <c:axId val="47622821"/>
      </c:barChart>
      <c:catAx>
        <c:axId val="171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821"/>
        <c:auto val="1"/>
        <c:lblAlgn val="ctr"/>
        <c:lblOffset val="100"/>
        <c:noMultiLvlLbl val="0"/>
      </c:catAx>
      <c:valAx>
        <c:axId val="476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9451"/>
        <c:axId val="76616008"/>
      </c:barChart>
      <c:catAx>
        <c:axId val="973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008"/>
        <c:auto val="1"/>
        <c:lblAlgn val="ctr"/>
        <c:lblOffset val="100"/>
        <c:noMultiLvlLbl val="0"/>
      </c:catAx>
      <c:valAx>
        <c:axId val="766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73003"/>
        <c:axId val="90532292"/>
      </c:barChart>
      <c:catAx>
        <c:axId val="992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92"/>
        <c:auto val="1"/>
        <c:lblAlgn val="ctr"/>
        <c:lblOffset val="100"/>
        <c:noMultiLvlLbl val="0"/>
      </c:catAx>
      <c:valAx>
        <c:axId val="905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76961"/>
        <c:axId val="50599191"/>
      </c:barChart>
      <c:catAx>
        <c:axId val="767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91"/>
        <c:auto val="1"/>
        <c:lblAlgn val="ctr"/>
        <c:lblOffset val="100"/>
        <c:noMultiLvlLbl val="0"/>
      </c:catAx>
      <c:valAx>
        <c:axId val="505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72631"/>
        <c:axId val="98452081"/>
      </c:barChart>
      <c:catAx>
        <c:axId val="902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081"/>
        <c:auto val="1"/>
        <c:lblAlgn val="ctr"/>
        <c:lblOffset val="100"/>
        <c:noMultiLvlLbl val="0"/>
      </c:catAx>
      <c:valAx>
        <c:axId val="984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38023"/>
        <c:axId val="22776656"/>
      </c:barChart>
      <c:catAx>
        <c:axId val="960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656"/>
        <c:auto val="1"/>
        <c:lblAlgn val="ctr"/>
        <c:lblOffset val="100"/>
        <c:noMultiLvlLbl val="0"/>
      </c:catAx>
      <c:valAx>
        <c:axId val="227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2019"/>
        <c:axId val="24852700"/>
      </c:barChart>
      <c:catAx>
        <c:axId val="473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700"/>
        <c:auto val="1"/>
        <c:lblAlgn val="ctr"/>
        <c:lblOffset val="100"/>
        <c:noMultiLvlLbl val="0"/>
      </c:catAx>
      <c:valAx>
        <c:axId val="248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84854"/>
        <c:axId val="84876877"/>
      </c:barChart>
      <c:catAx>
        <c:axId val="460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77"/>
        <c:auto val="1"/>
        <c:lblAlgn val="ctr"/>
        <c:lblOffset val="100"/>
        <c:noMultiLvlLbl val="0"/>
      </c:catAx>
      <c:valAx>
        <c:axId val="848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541"/>
        <c:axId val="5402587"/>
      </c:barChart>
      <c:catAx>
        <c:axId val="2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87"/>
        <c:auto val="1"/>
        <c:lblAlgn val="ctr"/>
        <c:lblOffset val="100"/>
        <c:noMultiLvlLbl val="0"/>
      </c:catAx>
      <c:valAx>
        <c:axId val="54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0228"/>
        <c:axId val="88011497"/>
      </c:barChart>
      <c:catAx>
        <c:axId val="302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497"/>
        <c:auto val="1"/>
        <c:lblAlgn val="ctr"/>
        <c:lblOffset val="100"/>
        <c:noMultiLvlLbl val="0"/>
      </c:catAx>
      <c:valAx>
        <c:axId val="880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34251"/>
        <c:axId val="79368704"/>
      </c:barChart>
      <c:catAx>
        <c:axId val="4223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704"/>
        <c:auto val="1"/>
        <c:lblAlgn val="ctr"/>
        <c:lblOffset val="100"/>
        <c:noMultiLvlLbl val="0"/>
      </c:catAx>
      <c:valAx>
        <c:axId val="793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8505"/>
        <c:axId val="1154914"/>
      </c:barChart>
      <c:catAx>
        <c:axId val="998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4"/>
        <c:auto val="1"/>
        <c:lblAlgn val="ctr"/>
        <c:lblOffset val="100"/>
        <c:noMultiLvlLbl val="0"/>
      </c:catAx>
      <c:valAx>
        <c:axId val="11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0980"/>
        <c:axId val="35889038"/>
      </c:barChart>
      <c:catAx>
        <c:axId val="704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038"/>
        <c:auto val="1"/>
        <c:lblAlgn val="ctr"/>
        <c:lblOffset val="100"/>
        <c:noMultiLvlLbl val="0"/>
      </c:catAx>
      <c:valAx>
        <c:axId val="358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25560"/>
        <c:axId val="54789877"/>
      </c:barChart>
      <c:catAx>
        <c:axId val="157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877"/>
        <c:auto val="1"/>
        <c:lblAlgn val="ctr"/>
        <c:lblOffset val="100"/>
        <c:noMultiLvlLbl val="0"/>
      </c:catAx>
      <c:valAx>
        <c:axId val="547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5381"/>
        <c:axId val="91940067"/>
      </c:barChart>
      <c:catAx>
        <c:axId val="145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067"/>
        <c:auto val="1"/>
        <c:lblAlgn val="ctr"/>
        <c:lblOffset val="100"/>
        <c:noMultiLvlLbl val="0"/>
      </c:catAx>
      <c:valAx>
        <c:axId val="919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6727"/>
        <c:axId val="12756430"/>
      </c:barChart>
      <c:catAx>
        <c:axId val="807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430"/>
        <c:auto val="1"/>
        <c:lblAlgn val="ctr"/>
        <c:lblOffset val="100"/>
        <c:noMultiLvlLbl val="0"/>
      </c:catAx>
      <c:valAx>
        <c:axId val="127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18708"/>
        <c:axId val="51120330"/>
      </c:barChart>
      <c:catAx>
        <c:axId val="9371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30"/>
        <c:auto val="1"/>
        <c:lblAlgn val="ctr"/>
        <c:lblOffset val="100"/>
        <c:noMultiLvlLbl val="0"/>
      </c:catAx>
      <c:valAx>
        <c:axId val="511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5000"/>
        <c:axId val="37505431"/>
      </c:barChart>
      <c:catAx>
        <c:axId val="263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431"/>
        <c:auto val="1"/>
        <c:lblAlgn val="ctr"/>
        <c:lblOffset val="100"/>
        <c:noMultiLvlLbl val="0"/>
      </c:catAx>
      <c:valAx>
        <c:axId val="375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