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76038"/>
        <c:axId val="5218368"/>
      </c:scatterChart>
      <c:valAx>
        <c:axId val="7567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68"/>
        <c:crossesAt val="0"/>
        <c:crossBetween val="midCat"/>
      </c:valAx>
      <c:valAx>
        <c:axId val="521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96910"/>
        <c:axId val="58413407"/>
      </c:scatterChart>
      <c:valAx>
        <c:axId val="9599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407"/>
        <c:crossesAt val="0"/>
        <c:crossBetween val="midCat"/>
      </c:valAx>
      <c:valAx>
        <c:axId val="5841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50319"/>
        <c:axId val="102468"/>
      </c:scatterChart>
      <c:valAx>
        <c:axId val="1505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8"/>
        <c:crossesAt val="0"/>
        <c:crossBetween val="midCat"/>
      </c:valAx>
      <c:valAx>
        <c:axId val="10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1982"/>
        <c:axId val="47080496"/>
      </c:scatterChart>
      <c:valAx>
        <c:axId val="2938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496"/>
        <c:crossesAt val="0"/>
        <c:crossBetween val="midCat"/>
      </c:valAx>
      <c:valAx>
        <c:axId val="4708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