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083"/>
        <c:axId val="90783883"/>
      </c:barChart>
      <c:catAx>
        <c:axId val="99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883"/>
        <c:auto val="1"/>
        <c:lblAlgn val="ctr"/>
        <c:lblOffset val="100"/>
        <c:noMultiLvlLbl val="0"/>
      </c:catAx>
      <c:valAx>
        <c:axId val="907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0450"/>
        <c:axId val="20674762"/>
      </c:barChart>
      <c:catAx>
        <c:axId val="708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62"/>
        <c:auto val="1"/>
        <c:lblAlgn val="ctr"/>
        <c:lblOffset val="100"/>
        <c:noMultiLvlLbl val="0"/>
      </c:catAx>
      <c:valAx>
        <c:axId val="206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01976"/>
        <c:axId val="11500977"/>
      </c:barChart>
      <c:catAx>
        <c:axId val="774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77"/>
        <c:auto val="1"/>
        <c:lblAlgn val="ctr"/>
        <c:lblOffset val="100"/>
        <c:noMultiLvlLbl val="0"/>
      </c:catAx>
      <c:valAx>
        <c:axId val="115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32595"/>
        <c:axId val="76129774"/>
      </c:barChart>
      <c:catAx>
        <c:axId val="354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774"/>
        <c:auto val="1"/>
        <c:lblAlgn val="ctr"/>
        <c:lblOffset val="100"/>
        <c:noMultiLvlLbl val="0"/>
      </c:catAx>
      <c:valAx>
        <c:axId val="761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4895"/>
        <c:axId val="37311050"/>
      </c:barChart>
      <c:catAx>
        <c:axId val="3150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050"/>
        <c:auto val="1"/>
        <c:lblAlgn val="ctr"/>
        <c:lblOffset val="100"/>
        <c:noMultiLvlLbl val="0"/>
      </c:catAx>
      <c:valAx>
        <c:axId val="373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03355"/>
        <c:axId val="47499981"/>
      </c:barChart>
      <c:catAx>
        <c:axId val="832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981"/>
        <c:auto val="1"/>
        <c:lblAlgn val="ctr"/>
        <c:lblOffset val="100"/>
        <c:noMultiLvlLbl val="0"/>
      </c:catAx>
      <c:valAx>
        <c:axId val="474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1544"/>
        <c:axId val="82132396"/>
      </c:barChart>
      <c:catAx>
        <c:axId val="512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396"/>
        <c:auto val="1"/>
        <c:lblAlgn val="ctr"/>
        <c:lblOffset val="100"/>
        <c:noMultiLvlLbl val="0"/>
      </c:catAx>
      <c:valAx>
        <c:axId val="821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1452"/>
        <c:axId val="28096095"/>
      </c:barChart>
      <c:catAx>
        <c:axId val="984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095"/>
        <c:auto val="1"/>
        <c:lblAlgn val="ctr"/>
        <c:lblOffset val="100"/>
        <c:noMultiLvlLbl val="0"/>
      </c:catAx>
      <c:valAx>
        <c:axId val="280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8670"/>
        <c:axId val="78043773"/>
      </c:barChart>
      <c:catAx>
        <c:axId val="629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773"/>
        <c:auto val="1"/>
        <c:lblAlgn val="ctr"/>
        <c:lblOffset val="100"/>
        <c:noMultiLvlLbl val="0"/>
      </c:catAx>
      <c:valAx>
        <c:axId val="780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1428"/>
        <c:axId val="45860579"/>
      </c:barChart>
      <c:catAx>
        <c:axId val="422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79"/>
        <c:auto val="1"/>
        <c:lblAlgn val="ctr"/>
        <c:lblOffset val="100"/>
        <c:noMultiLvlLbl val="0"/>
      </c:catAx>
      <c:valAx>
        <c:axId val="458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0027"/>
        <c:axId val="34228723"/>
      </c:barChart>
      <c:catAx>
        <c:axId val="828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723"/>
        <c:auto val="1"/>
        <c:lblAlgn val="ctr"/>
        <c:lblOffset val="100"/>
        <c:noMultiLvlLbl val="0"/>
      </c:catAx>
      <c:valAx>
        <c:axId val="342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4075"/>
        <c:axId val="20427560"/>
      </c:barChart>
      <c:catAx>
        <c:axId val="439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560"/>
        <c:auto val="1"/>
        <c:lblAlgn val="ctr"/>
        <c:lblOffset val="100"/>
        <c:noMultiLvlLbl val="0"/>
      </c:catAx>
      <c:valAx>
        <c:axId val="204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5544"/>
        <c:axId val="70639246"/>
      </c:barChart>
      <c:catAx>
        <c:axId val="257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46"/>
        <c:auto val="1"/>
        <c:lblAlgn val="ctr"/>
        <c:lblOffset val="100"/>
        <c:noMultiLvlLbl val="0"/>
      </c:catAx>
      <c:valAx>
        <c:axId val="706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0193"/>
        <c:axId val="66883530"/>
      </c:barChart>
      <c:catAx>
        <c:axId val="887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530"/>
        <c:auto val="1"/>
        <c:lblAlgn val="ctr"/>
        <c:lblOffset val="100"/>
        <c:noMultiLvlLbl val="0"/>
      </c:catAx>
      <c:valAx>
        <c:axId val="668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0438"/>
        <c:axId val="85780654"/>
      </c:barChart>
      <c:catAx>
        <c:axId val="48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54"/>
        <c:auto val="1"/>
        <c:lblAlgn val="ctr"/>
        <c:lblOffset val="100"/>
        <c:noMultiLvlLbl val="0"/>
      </c:catAx>
      <c:valAx>
        <c:axId val="857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6223"/>
        <c:axId val="64547468"/>
      </c:barChart>
      <c:catAx>
        <c:axId val="722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468"/>
        <c:auto val="1"/>
        <c:lblAlgn val="ctr"/>
        <c:lblOffset val="100"/>
        <c:noMultiLvlLbl val="0"/>
      </c:catAx>
      <c:valAx>
        <c:axId val="645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6496"/>
        <c:axId val="75610795"/>
      </c:barChart>
      <c:catAx>
        <c:axId val="847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795"/>
        <c:auto val="1"/>
        <c:lblAlgn val="ctr"/>
        <c:lblOffset val="100"/>
        <c:noMultiLvlLbl val="0"/>
      </c:catAx>
      <c:valAx>
        <c:axId val="756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9586"/>
        <c:axId val="59274241"/>
      </c:barChart>
      <c:catAx>
        <c:axId val="883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41"/>
        <c:auto val="1"/>
        <c:lblAlgn val="ctr"/>
        <c:lblOffset val="100"/>
        <c:noMultiLvlLbl val="0"/>
      </c:catAx>
      <c:valAx>
        <c:axId val="592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