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99724"/>
        <c:axId val="66199196"/>
      </c:scatterChart>
      <c:valAx>
        <c:axId val="3429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196"/>
        <c:crossesAt val="0"/>
        <c:crossBetween val="midCat"/>
      </c:valAx>
      <c:valAx>
        <c:axId val="6619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9386"/>
        <c:axId val="52764754"/>
      </c:scatterChart>
      <c:valAx>
        <c:axId val="2389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754"/>
        <c:crossesAt val="0"/>
        <c:crossBetween val="midCat"/>
      </c:valAx>
      <c:valAx>
        <c:axId val="5276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13644"/>
        <c:axId val="39194940"/>
      </c:scatterChart>
      <c:valAx>
        <c:axId val="9891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940"/>
        <c:crossesAt val="0"/>
        <c:crossBetween val="midCat"/>
      </c:valAx>
      <c:valAx>
        <c:axId val="3919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4910"/>
        <c:axId val="42900224"/>
      </c:scatterChart>
      <c:valAx>
        <c:axId val="7955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224"/>
        <c:crossesAt val="0"/>
        <c:crossBetween val="midCat"/>
      </c:valAx>
      <c:valAx>
        <c:axId val="4290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