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74119"/>
        <c:axId val="50636866"/>
      </c:scatterChart>
      <c:valAx>
        <c:axId val="4337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866"/>
        <c:crossesAt val="0"/>
        <c:crossBetween val="midCat"/>
      </c:valAx>
      <c:valAx>
        <c:axId val="50636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07689"/>
        <c:axId val="9706266"/>
      </c:scatterChart>
      <c:valAx>
        <c:axId val="39907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66"/>
        <c:crossesAt val="0"/>
        <c:crossBetween val="midCat"/>
      </c:valAx>
      <c:valAx>
        <c:axId val="9706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49528"/>
        <c:axId val="66028279"/>
      </c:scatterChart>
      <c:valAx>
        <c:axId val="76049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279"/>
        <c:crossesAt val="0"/>
        <c:crossBetween val="midCat"/>
      </c:valAx>
      <c:valAx>
        <c:axId val="66028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25916"/>
        <c:axId val="81415221"/>
      </c:scatterChart>
      <c:valAx>
        <c:axId val="97525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221"/>
        <c:crossesAt val="0"/>
        <c:crossBetween val="midCat"/>
      </c:valAx>
      <c:valAx>
        <c:axId val="81415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