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09362"/>
        <c:axId val="76248981"/>
      </c:barChart>
      <c:catAx>
        <c:axId val="241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981"/>
        <c:auto val="1"/>
        <c:lblAlgn val="ctr"/>
        <c:lblOffset val="100"/>
        <c:noMultiLvlLbl val="0"/>
      </c:catAx>
      <c:valAx>
        <c:axId val="762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0947"/>
        <c:axId val="41394957"/>
      </c:barChart>
      <c:catAx>
        <c:axId val="712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57"/>
        <c:auto val="1"/>
        <c:lblAlgn val="ctr"/>
        <c:lblOffset val="100"/>
        <c:noMultiLvlLbl val="0"/>
      </c:catAx>
      <c:valAx>
        <c:axId val="413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37053"/>
        <c:axId val="76889261"/>
      </c:barChart>
      <c:catAx>
        <c:axId val="7803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61"/>
        <c:auto val="1"/>
        <c:lblAlgn val="ctr"/>
        <c:lblOffset val="100"/>
        <c:noMultiLvlLbl val="0"/>
      </c:catAx>
      <c:valAx>
        <c:axId val="768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63466"/>
        <c:axId val="46362669"/>
      </c:barChart>
      <c:catAx>
        <c:axId val="757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669"/>
        <c:auto val="1"/>
        <c:lblAlgn val="ctr"/>
        <c:lblOffset val="100"/>
        <c:noMultiLvlLbl val="0"/>
      </c:catAx>
      <c:valAx>
        <c:axId val="463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67937"/>
        <c:axId val="60397155"/>
      </c:barChart>
      <c:catAx>
        <c:axId val="822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155"/>
        <c:auto val="1"/>
        <c:lblAlgn val="ctr"/>
        <c:lblOffset val="100"/>
        <c:noMultiLvlLbl val="0"/>
      </c:catAx>
      <c:valAx>
        <c:axId val="603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0912"/>
        <c:axId val="45184442"/>
      </c:barChart>
      <c:catAx>
        <c:axId val="65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42"/>
        <c:auto val="1"/>
        <c:lblAlgn val="ctr"/>
        <c:lblOffset val="100"/>
        <c:noMultiLvlLbl val="0"/>
      </c:catAx>
      <c:valAx>
        <c:axId val="451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19487"/>
        <c:axId val="15513729"/>
      </c:barChart>
      <c:catAx>
        <c:axId val="2841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29"/>
        <c:auto val="1"/>
        <c:lblAlgn val="ctr"/>
        <c:lblOffset val="100"/>
        <c:noMultiLvlLbl val="0"/>
      </c:catAx>
      <c:valAx>
        <c:axId val="155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6852"/>
        <c:axId val="60087856"/>
      </c:barChart>
      <c:catAx>
        <c:axId val="413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856"/>
        <c:auto val="1"/>
        <c:lblAlgn val="ctr"/>
        <c:lblOffset val="100"/>
        <c:noMultiLvlLbl val="0"/>
      </c:catAx>
      <c:valAx>
        <c:axId val="600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01201"/>
        <c:axId val="29971533"/>
      </c:barChart>
      <c:catAx>
        <c:axId val="6190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533"/>
        <c:auto val="1"/>
        <c:lblAlgn val="ctr"/>
        <c:lblOffset val="100"/>
        <c:noMultiLvlLbl val="0"/>
      </c:catAx>
      <c:valAx>
        <c:axId val="299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45726"/>
        <c:axId val="93882740"/>
      </c:barChart>
      <c:catAx>
        <c:axId val="362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740"/>
        <c:auto val="1"/>
        <c:lblAlgn val="ctr"/>
        <c:lblOffset val="100"/>
        <c:noMultiLvlLbl val="0"/>
      </c:catAx>
      <c:valAx>
        <c:axId val="938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21665"/>
        <c:axId val="85748463"/>
      </c:barChart>
      <c:catAx>
        <c:axId val="239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63"/>
        <c:auto val="1"/>
        <c:lblAlgn val="ctr"/>
        <c:lblOffset val="100"/>
        <c:noMultiLvlLbl val="0"/>
      </c:catAx>
      <c:valAx>
        <c:axId val="857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7932"/>
        <c:axId val="7456792"/>
      </c:barChart>
      <c:catAx>
        <c:axId val="5272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2"/>
        <c:auto val="1"/>
        <c:lblAlgn val="ctr"/>
        <c:lblOffset val="100"/>
        <c:noMultiLvlLbl val="0"/>
      </c:catAx>
      <c:valAx>
        <c:axId val="74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38327"/>
        <c:axId val="27553966"/>
      </c:barChart>
      <c:catAx>
        <c:axId val="941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966"/>
        <c:auto val="1"/>
        <c:lblAlgn val="ctr"/>
        <c:lblOffset val="100"/>
        <c:noMultiLvlLbl val="0"/>
      </c:catAx>
      <c:valAx>
        <c:axId val="2755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5131"/>
        <c:axId val="5263686"/>
      </c:barChart>
      <c:catAx>
        <c:axId val="677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86"/>
        <c:auto val="1"/>
        <c:lblAlgn val="ctr"/>
        <c:lblOffset val="100"/>
        <c:noMultiLvlLbl val="0"/>
      </c:catAx>
      <c:valAx>
        <c:axId val="52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5720"/>
        <c:axId val="49938990"/>
      </c:barChart>
      <c:catAx>
        <c:axId val="464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990"/>
        <c:auto val="1"/>
        <c:lblAlgn val="ctr"/>
        <c:lblOffset val="100"/>
        <c:noMultiLvlLbl val="0"/>
      </c:catAx>
      <c:valAx>
        <c:axId val="4993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2595"/>
        <c:axId val="90329776"/>
      </c:barChart>
      <c:catAx>
        <c:axId val="51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776"/>
        <c:auto val="1"/>
        <c:lblAlgn val="ctr"/>
        <c:lblOffset val="100"/>
        <c:noMultiLvlLbl val="0"/>
      </c:catAx>
      <c:valAx>
        <c:axId val="903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0553"/>
        <c:axId val="29473842"/>
      </c:barChart>
      <c:catAx>
        <c:axId val="63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42"/>
        <c:auto val="1"/>
        <c:lblAlgn val="ctr"/>
        <c:lblOffset val="100"/>
        <c:noMultiLvlLbl val="0"/>
      </c:catAx>
      <c:valAx>
        <c:axId val="2947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2331"/>
        <c:axId val="8846381"/>
      </c:barChart>
      <c:catAx>
        <c:axId val="9802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81"/>
        <c:auto val="1"/>
        <c:lblAlgn val="ctr"/>
        <c:lblOffset val="100"/>
        <c:noMultiLvlLbl val="0"/>
      </c:catAx>
      <c:valAx>
        <c:axId val="88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